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 Page" sheetId="1" state="visible" r:id="rId2"/>
    <sheet name="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0"/>
        <rFont val="Arial"/>
        <family val="2"/>
      </rPr>
      <t xml:space="preserve">AO-40 Groundstation  Evaluation Tool</t>
    </r>
    <r>
      <rPr>
        <sz val="10"/>
        <rFont val="Arial"/>
        <family val="0"/>
      </rPr>
      <t xml:space="preserve">  - </t>
    </r>
    <r>
      <rPr>
        <sz val="8"/>
        <rFont val="Arial"/>
        <family val="2"/>
      </rPr>
      <t xml:space="preserve">Gene Marcus w3pm gm4yre</t>
    </r>
  </si>
  <si>
    <r>
      <rPr>
        <sz val="10"/>
        <rFont val="Arial"/>
        <family val="2"/>
      </rPr>
      <t xml:space="preserve">RX System NF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(dB)</t>
    </r>
  </si>
  <si>
    <r>
      <rPr>
        <sz val="10"/>
        <rFont val="Arial"/>
        <family val="0"/>
      </rPr>
      <t xml:space="preserve">RX Sys Temp 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r>
      <rPr>
        <sz val="10"/>
        <rFont val="Arial"/>
        <family val="0"/>
      </rPr>
      <t xml:space="preserve">Eff Sys Temp T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MDS (dBm)</t>
  </si>
  <si>
    <t xml:space="preserve">MDS (uV RMS)</t>
  </si>
  <si>
    <r>
      <rPr>
        <sz val="10"/>
        <rFont val="Arial"/>
        <family val="2"/>
      </rPr>
      <t xml:space="preserve">RX Noise Pwr P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(dBm)</t>
    </r>
  </si>
  <si>
    <t xml:space="preserve">Path Loss (dB)</t>
  </si>
  <si>
    <t xml:space="preserve">Beacon S/N (dB)</t>
  </si>
  <si>
    <t xml:space="preserve">G/T</t>
  </si>
  <si>
    <t xml:space="preserve">Transponder:</t>
  </si>
  <si>
    <t xml:space="preserve">S2</t>
  </si>
  <si>
    <t xml:space="preserve">Downlink</t>
  </si>
  <si>
    <t xml:space="preserve">coax</t>
  </si>
  <si>
    <t xml:space="preserve">amp/conv</t>
  </si>
  <si>
    <t xml:space="preserve">receiver</t>
  </si>
  <si>
    <t xml:space="preserve">loss (dB)</t>
  </si>
  <si>
    <t xml:space="preserve">NF(dB)</t>
  </si>
  <si>
    <t xml:space="preserve">Gain (dB)</t>
  </si>
  <si>
    <t xml:space="preserve">Bandwidth (Hz)</t>
  </si>
  <si>
    <t xml:space="preserve">Ant Gain (dBi)</t>
  </si>
  <si>
    <t xml:space="preserve">c</t>
  </si>
  <si>
    <t xml:space="preserve">(Enter: C=RHcircular, L=linear)</t>
  </si>
  <si>
    <r>
      <rPr>
        <sz val="10"/>
        <rFont val="Arial"/>
        <family val="0"/>
      </rPr>
      <t xml:space="preserve">Sky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Sat. Range (KM)</t>
  </si>
  <si>
    <t xml:space="preserve">Sat. Ant. Off-point Angle (deg)</t>
  </si>
  <si>
    <r>
      <rPr>
        <sz val="10"/>
        <rFont val="Arial"/>
        <family val="0"/>
      </rPr>
      <t xml:space="preserve">Ant N.Temp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K)</t>
    </r>
  </si>
  <si>
    <t xml:space="preserve">Frequency (MHz)</t>
  </si>
  <si>
    <t xml:space="preserve">"squint"</t>
  </si>
  <si>
    <t xml:space="preserve">L1</t>
  </si>
  <si>
    <t xml:space="preserve">Uplink</t>
  </si>
  <si>
    <t xml:space="preserve">Xmitter Power (watts)</t>
  </si>
  <si>
    <t xml:space="preserve">EIRP (watts)</t>
  </si>
  <si>
    <t xml:space="preserve">Coax loss (dB)</t>
  </si>
  <si>
    <t xml:space="preserve">EIRP  (dBm)</t>
  </si>
  <si>
    <t xml:space="preserve">TRANS-</t>
  </si>
  <si>
    <t xml:space="preserve">  COAX</t>
  </si>
  <si>
    <t xml:space="preserve">C</t>
  </si>
  <si>
    <t xml:space="preserve">Uplink S/N (dB)</t>
  </si>
  <si>
    <t xml:space="preserve">trans-</t>
  </si>
  <si>
    <t xml:space="preserve">MITTER</t>
  </si>
  <si>
    <t xml:space="preserve">FEEDLINE</t>
  </si>
  <si>
    <t xml:space="preserve">Freq. (MHz)</t>
  </si>
  <si>
    <t xml:space="preserve">line loss</t>
  </si>
  <si>
    <t xml:space="preserve">G</t>
  </si>
  <si>
    <r>
      <rPr>
        <sz val="10"/>
        <rFont val="Arial"/>
        <family val="0"/>
      </rPr>
      <t xml:space="preserve">system 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dB</t>
  </si>
  <si>
    <t xml:space="preserve">f</t>
  </si>
  <si>
    <t xml:space="preserve">corrected ant gain</t>
  </si>
  <si>
    <t xml:space="preserve">dBi</t>
  </si>
  <si>
    <t xml:space="preserve">preamp NF</t>
  </si>
  <si>
    <t xml:space="preserve">TX sig pwr</t>
  </si>
  <si>
    <t xml:space="preserve">dBm</t>
  </si>
  <si>
    <t xml:space="preserve">preamp gain</t>
  </si>
  <si>
    <t xml:space="preserve">real world CF</t>
  </si>
  <si>
    <t xml:space="preserve">CF+TX sig pwr</t>
  </si>
  <si>
    <t xml:space="preserve">sat ant gain</t>
  </si>
  <si>
    <t xml:space="preserve">RX1 NF</t>
  </si>
  <si>
    <t xml:space="preserve">max beacon S/N</t>
  </si>
  <si>
    <t xml:space="preserve">gain</t>
  </si>
  <si>
    <t xml:space="preserve">max sig S/N</t>
  </si>
  <si>
    <t xml:space="preserve">sat ant n</t>
  </si>
  <si>
    <t xml:space="preserve">sat ant 2(n+1)</t>
  </si>
  <si>
    <t xml:space="preserve">RX2 NF</t>
  </si>
  <si>
    <t xml:space="preserve">beacon &gt; xponder sig </t>
  </si>
  <si>
    <t xml:space="preserve">squint correc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</t>
    </r>
  </si>
  <si>
    <t xml:space="preserve">sat. noise temp 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K</t>
    </r>
  </si>
  <si>
    <t xml:space="preserve">transponder BW</t>
  </si>
  <si>
    <t xml:space="preserve">KHz</t>
  </si>
  <si>
    <t xml:space="preserve">sat. noise power </t>
  </si>
  <si>
    <t xml:space="preserve">sat ant gain </t>
  </si>
  <si>
    <r>
      <rPr>
        <sz val="10"/>
        <rFont val="Arial"/>
        <family val="0"/>
      </rPr>
      <t xml:space="preserve">sat. sig powerP</t>
    </r>
    <r>
      <rPr>
        <vertAlign val="subscript"/>
        <sz val="10"/>
        <rFont val="Arial"/>
        <family val="2"/>
      </rPr>
      <t xml:space="preserve">s</t>
    </r>
  </si>
  <si>
    <t xml:space="preserve">sat. S/N</t>
  </si>
  <si>
    <t xml:space="preserve">Graph</t>
  </si>
  <si>
    <t xml:space="preserve">RX Noise Power</t>
  </si>
  <si>
    <t xml:space="preserve">Xponder Signals</t>
  </si>
  <si>
    <t xml:space="preserve">Beacon</t>
  </si>
  <si>
    <t xml:space="preserve">Sig 1</t>
  </si>
  <si>
    <t xml:space="preserve">Sig 2</t>
  </si>
  <si>
    <t xml:space="preserve">Sig 3</t>
  </si>
  <si>
    <t xml:space="preserve">Sig 4</t>
  </si>
  <si>
    <t xml:space="preserve">Sig 5</t>
  </si>
  <si>
    <t xml:space="preserve">Sig 6</t>
  </si>
  <si>
    <t xml:space="preserve">Sig 7</t>
  </si>
  <si>
    <t xml:space="preserve">Sig 8</t>
  </si>
  <si>
    <t xml:space="preserve">Sig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alculations!$B$34</c:f>
              <c:strCache>
                <c:ptCount val="1"/>
                <c:pt idx="0">
                  <c:v>RX Noise Pow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4:$AU$34</c:f>
              <c:numCache>
                <c:formatCode>General</c:formatCode>
                <c:ptCount val="45"/>
                <c:pt idx="0">
                  <c:v>-143.587145665017</c:v>
                </c:pt>
                <c:pt idx="1">
                  <c:v>-143.587145665017</c:v>
                </c:pt>
                <c:pt idx="2">
                  <c:v>-143.587145665017</c:v>
                </c:pt>
                <c:pt idx="3">
                  <c:v>-143.587145665017</c:v>
                </c:pt>
                <c:pt idx="4">
                  <c:v>-143.587145665017</c:v>
                </c:pt>
                <c:pt idx="5">
                  <c:v>-143.587145665017</c:v>
                </c:pt>
                <c:pt idx="6">
                  <c:v>-143.587145665017</c:v>
                </c:pt>
                <c:pt idx="7">
                  <c:v>-143.587145665017</c:v>
                </c:pt>
                <c:pt idx="8">
                  <c:v>-143.587145665017</c:v>
                </c:pt>
                <c:pt idx="9">
                  <c:v>-143.587145665017</c:v>
                </c:pt>
                <c:pt idx="10">
                  <c:v>-143.587145665017</c:v>
                </c:pt>
                <c:pt idx="11">
                  <c:v>-143.587145665017</c:v>
                </c:pt>
                <c:pt idx="12">
                  <c:v>-143.587145665017</c:v>
                </c:pt>
                <c:pt idx="13">
                  <c:v>-143.587145665017</c:v>
                </c:pt>
                <c:pt idx="14">
                  <c:v>-143.587145665017</c:v>
                </c:pt>
                <c:pt idx="15">
                  <c:v>-143.587145665017</c:v>
                </c:pt>
                <c:pt idx="16">
                  <c:v>-143.587145665017</c:v>
                </c:pt>
                <c:pt idx="17">
                  <c:v>-143.587145665017</c:v>
                </c:pt>
                <c:pt idx="18">
                  <c:v>-143.587145665017</c:v>
                </c:pt>
                <c:pt idx="19">
                  <c:v>-143.587145665017</c:v>
                </c:pt>
                <c:pt idx="20">
                  <c:v>-143.587145665017</c:v>
                </c:pt>
                <c:pt idx="21">
                  <c:v>-143.587145665017</c:v>
                </c:pt>
                <c:pt idx="22">
                  <c:v>-143.587145665017</c:v>
                </c:pt>
                <c:pt idx="23">
                  <c:v>-143.587145665017</c:v>
                </c:pt>
                <c:pt idx="24">
                  <c:v>-143.587145665017</c:v>
                </c:pt>
                <c:pt idx="25">
                  <c:v>-143.587145665017</c:v>
                </c:pt>
                <c:pt idx="26">
                  <c:v>-143.587145665017</c:v>
                </c:pt>
                <c:pt idx="27">
                  <c:v>-143.587145665017</c:v>
                </c:pt>
                <c:pt idx="28">
                  <c:v>-143.587145665017</c:v>
                </c:pt>
                <c:pt idx="29">
                  <c:v>-143.587145665017</c:v>
                </c:pt>
                <c:pt idx="30">
                  <c:v>-143.587145665017</c:v>
                </c:pt>
                <c:pt idx="31">
                  <c:v>-143.587145665017</c:v>
                </c:pt>
                <c:pt idx="32">
                  <c:v>-143.587145665017</c:v>
                </c:pt>
                <c:pt idx="33">
                  <c:v>-143.587145665017</c:v>
                </c:pt>
                <c:pt idx="34">
                  <c:v>-143.587145665017</c:v>
                </c:pt>
                <c:pt idx="35">
                  <c:v>-143.587145665017</c:v>
                </c:pt>
                <c:pt idx="36">
                  <c:v>-143.587145665017</c:v>
                </c:pt>
                <c:pt idx="37">
                  <c:v>-143.587145665017</c:v>
                </c:pt>
                <c:pt idx="38">
                  <c:v>-143.587145665017</c:v>
                </c:pt>
                <c:pt idx="39">
                  <c:v>-143.587145665017</c:v>
                </c:pt>
                <c:pt idx="40">
                  <c:v>-143.587145665017</c:v>
                </c:pt>
                <c:pt idx="41">
                  <c:v>-143.587145665017</c:v>
                </c:pt>
                <c:pt idx="42">
                  <c:v>-143.587145665017</c:v>
                </c:pt>
                <c:pt idx="43">
                  <c:v>-143.587145665017</c:v>
                </c:pt>
                <c:pt idx="44">
                  <c:v>-143.587145665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s!$B$35</c:f>
              <c:strCache>
                <c:ptCount val="1"/>
                <c:pt idx="0">
                  <c:v>Xponder Signal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5:$AU$35</c:f>
              <c:numCache>
                <c:formatCode>General</c:formatCode>
                <c:ptCount val="45"/>
                <c:pt idx="0">
                  <c:v>-144.487243287861</c:v>
                </c:pt>
                <c:pt idx="1">
                  <c:v>-144.487243287861</c:v>
                </c:pt>
                <c:pt idx="2">
                  <c:v>-144.487243287861</c:v>
                </c:pt>
                <c:pt idx="3">
                  <c:v>-144.487243287861</c:v>
                </c:pt>
                <c:pt idx="4">
                  <c:v>-144.487243287861</c:v>
                </c:pt>
                <c:pt idx="5">
                  <c:v>-144.487243287861</c:v>
                </c:pt>
                <c:pt idx="6">
                  <c:v>-144.487243287861</c:v>
                </c:pt>
                <c:pt idx="7">
                  <c:v>-131.487243287861</c:v>
                </c:pt>
                <c:pt idx="8">
                  <c:v>-144.487243287861</c:v>
                </c:pt>
                <c:pt idx="9">
                  <c:v>-144.487243287861</c:v>
                </c:pt>
                <c:pt idx="10">
                  <c:v>-144.487243287861</c:v>
                </c:pt>
                <c:pt idx="11">
                  <c:v>-134.487243287861</c:v>
                </c:pt>
                <c:pt idx="12">
                  <c:v>-144.487243287861</c:v>
                </c:pt>
                <c:pt idx="13">
                  <c:v>-144.487243287861</c:v>
                </c:pt>
                <c:pt idx="14">
                  <c:v>-144.487243287861</c:v>
                </c:pt>
                <c:pt idx="15">
                  <c:v>-139.487243287861</c:v>
                </c:pt>
                <c:pt idx="16">
                  <c:v>-144.487243287861</c:v>
                </c:pt>
                <c:pt idx="17">
                  <c:v>-144.487243287861</c:v>
                </c:pt>
                <c:pt idx="18">
                  <c:v>-144.487243287861</c:v>
                </c:pt>
                <c:pt idx="20">
                  <c:v>-144.487243287861</c:v>
                </c:pt>
                <c:pt idx="21">
                  <c:v>-144.487243287861</c:v>
                </c:pt>
                <c:pt idx="22">
                  <c:v>-142.487243287861</c:v>
                </c:pt>
                <c:pt idx="23">
                  <c:v>-144.487243287861</c:v>
                </c:pt>
                <c:pt idx="24">
                  <c:v>-144.487243287861</c:v>
                </c:pt>
                <c:pt idx="26">
                  <c:v>-144.487243287861</c:v>
                </c:pt>
                <c:pt idx="27">
                  <c:v>-144.487243287861</c:v>
                </c:pt>
                <c:pt idx="28">
                  <c:v>-135.487243287861</c:v>
                </c:pt>
                <c:pt idx="29">
                  <c:v>-144.487243287861</c:v>
                </c:pt>
                <c:pt idx="30">
                  <c:v>-144.487243287861</c:v>
                </c:pt>
                <c:pt idx="31">
                  <c:v>-144.487243287861</c:v>
                </c:pt>
                <c:pt idx="32">
                  <c:v>-133.487243287861</c:v>
                </c:pt>
                <c:pt idx="33">
                  <c:v>-144.487243287861</c:v>
                </c:pt>
                <c:pt idx="34">
                  <c:v>-144.487243287861</c:v>
                </c:pt>
                <c:pt idx="35">
                  <c:v>-144.487243287861</c:v>
                </c:pt>
                <c:pt idx="36">
                  <c:v>-144.487243287861</c:v>
                </c:pt>
                <c:pt idx="37">
                  <c:v>-138.487243287861</c:v>
                </c:pt>
                <c:pt idx="38">
                  <c:v>-144.487243287861</c:v>
                </c:pt>
                <c:pt idx="39">
                  <c:v>-144.487243287861</c:v>
                </c:pt>
                <c:pt idx="40">
                  <c:v>-144.487243287861</c:v>
                </c:pt>
                <c:pt idx="41">
                  <c:v>-144.487243287861</c:v>
                </c:pt>
                <c:pt idx="42">
                  <c:v>-144.487243287861</c:v>
                </c:pt>
                <c:pt idx="43">
                  <c:v>-144.487243287861</c:v>
                </c:pt>
                <c:pt idx="44">
                  <c:v>-144.4872432878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Calculations!$B$36</c:f>
              <c:strCache>
                <c:ptCount val="1"/>
                <c:pt idx="0">
                  <c:v>Beac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6:$AU$36</c:f>
              <c:numCache>
                <c:formatCode>General</c:formatCode>
                <c:ptCount val="45"/>
                <c:pt idx="0">
                  <c:v>-123.487243287861</c:v>
                </c:pt>
                <c:pt idx="18">
                  <c:v>-144.487243287861</c:v>
                </c:pt>
                <c:pt idx="19">
                  <c:v>-123.487243287861</c:v>
                </c:pt>
                <c:pt idx="20">
                  <c:v>-144.4872432878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Calculations!$B$37</c:f>
              <c:strCache>
                <c:ptCount val="1"/>
                <c:pt idx="0">
                  <c:v>Uplin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C$37:$AU$37</c:f>
              <c:numCache>
                <c:formatCode>General</c:formatCode>
                <c:ptCount val="45"/>
                <c:pt idx="0">
                  <c:v>-131.585279314405</c:v>
                </c:pt>
                <c:pt idx="24">
                  <c:v>-144.487243287861</c:v>
                </c:pt>
                <c:pt idx="25">
                  <c:v>-131.585279314405</c:v>
                </c:pt>
                <c:pt idx="26">
                  <c:v>-144.4872432878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85628"/>
        <c:axId val="8872386"/>
      </c:lineChart>
      <c:catAx>
        <c:axId val="33785628"/>
        <c:scaling>
          <c:orientation val="minMax"/>
        </c:scaling>
        <c:delete val="1"/>
        <c:axPos val="b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86"/>
        <c:auto val="1"/>
        <c:lblAlgn val="ctr"/>
        <c:lblOffset val="100"/>
        <c:noMultiLvlLbl val="0"/>
      </c:catAx>
      <c:valAx>
        <c:axId val="8872386"/>
        <c:scaling>
          <c:orientation val="minMax"/>
          <c:max val="-110"/>
          <c:min val="-16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28"/>
        <c:crossesAt val="1"/>
        <c:crossBetween val="midCat"/>
        <c:majorUnit val="10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0</xdr:row>
      <xdr:rowOff>152280</xdr:rowOff>
    </xdr:from>
    <xdr:to>
      <xdr:col>16</xdr:col>
      <xdr:colOff>20520</xdr:colOff>
      <xdr:row>14</xdr:row>
      <xdr:rowOff>86040</xdr:rowOff>
    </xdr:to>
    <xdr:graphicFrame>
      <xdr:nvGraphicFramePr>
        <xdr:cNvPr id="0" name="Chart 4"/>
        <xdr:cNvGraphicFramePr/>
      </xdr:nvGraphicFramePr>
      <xdr:xfrm>
        <a:off x="2372040" y="152280"/>
        <a:ext cx="5119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12</xdr:row>
      <xdr:rowOff>56880</xdr:rowOff>
    </xdr:from>
    <xdr:to>
      <xdr:col>16</xdr:col>
      <xdr:colOff>261360</xdr:colOff>
      <xdr:row>20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1760" y="2161800"/>
          <a:ext cx="73303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600</xdr:colOff>
      <xdr:row>34</xdr:row>
      <xdr:rowOff>104760</xdr:rowOff>
    </xdr:from>
    <xdr:to>
      <xdr:col>8</xdr:col>
      <xdr:colOff>482040</xdr:colOff>
      <xdr:row>46</xdr:row>
      <xdr:rowOff>8280</xdr:rowOff>
    </xdr:to>
    <xdr:grpSp>
      <xdr:nvGrpSpPr>
        <xdr:cNvPr id="2" name="Group 30"/>
        <xdr:cNvGrpSpPr/>
      </xdr:nvGrpSpPr>
      <xdr:grpSpPr>
        <a:xfrm>
          <a:off x="532440" y="5106600"/>
          <a:ext cx="2884680" cy="1323360"/>
          <a:chOff x="532440" y="5106600"/>
          <a:chExt cx="2884680" cy="1323360"/>
        </a:xfrm>
      </xdr:grpSpPr>
      <xdr:sp>
        <xdr:nvSpPr>
          <xdr:cNvPr id="3" name="AutoShape 31"/>
          <xdr:cNvSpPr/>
        </xdr:nvSpPr>
        <xdr:spPr>
          <a:xfrm>
            <a:off x="532440" y="5415120"/>
            <a:ext cx="863280" cy="1014840"/>
          </a:xfrm>
          <a:custGeom>
            <a:avLst/>
            <a:gdLst/>
            <a:ahLst/>
            <a:rect l="l" t="t" r="r" b="b"/>
            <a:pathLst>
              <a:path w="112" h="128">
                <a:moveTo>
                  <a:pt x="112" y="64"/>
                </a:moveTo>
                <a:lnTo>
                  <a:pt x="0" y="0"/>
                </a:lnTo>
                <a:lnTo>
                  <a:pt x="0" y="128"/>
                </a:lnTo>
                <a:lnTo>
                  <a:pt x="112" y="64"/>
                </a:lnTo>
                <a:close/>
              </a:path>
            </a:pathLst>
          </a:custGeom>
          <a:noFill/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2"/>
          <xdr:cNvSpPr/>
        </xdr:nvSpPr>
        <xdr:spPr>
          <a:xfrm>
            <a:off x="1650960" y="5699520"/>
            <a:ext cx="802440" cy="443880"/>
          </a:xfrm>
          <a:prstGeom prst="rect">
            <a:avLst/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3"/>
          <xdr:cNvGrpSpPr/>
        </xdr:nvGrpSpPr>
        <xdr:grpSpPr>
          <a:xfrm>
            <a:off x="2453400" y="5867280"/>
            <a:ext cx="307440" cy="117000"/>
            <a:chOff x="2453400" y="5867280"/>
            <a:chExt cx="307440" cy="117000"/>
          </a:xfrm>
        </xdr:grpSpPr>
        <xdr:sp>
          <xdr:nvSpPr>
            <xdr:cNvPr id="6" name="AutoShape 34"/>
            <xdr:cNvSpPr/>
          </xdr:nvSpPr>
          <xdr:spPr>
            <a:xfrm>
              <a:off x="2453400" y="5921640"/>
              <a:ext cx="21564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35"/>
            <xdr:cNvSpPr/>
          </xdr:nvSpPr>
          <xdr:spPr>
            <a:xfrm>
              <a:off x="2653920" y="5867280"/>
              <a:ext cx="10692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36"/>
          <xdr:cNvGrpSpPr/>
        </xdr:nvGrpSpPr>
        <xdr:grpSpPr>
          <a:xfrm>
            <a:off x="1357560" y="5867280"/>
            <a:ext cx="306360" cy="117000"/>
            <a:chOff x="1357560" y="5867280"/>
            <a:chExt cx="306360" cy="117000"/>
          </a:xfrm>
        </xdr:grpSpPr>
        <xdr:sp>
          <xdr:nvSpPr>
            <xdr:cNvPr id="9" name="AutoShape 37"/>
            <xdr:cNvSpPr/>
          </xdr:nvSpPr>
          <xdr:spPr>
            <a:xfrm>
              <a:off x="1357560" y="5921640"/>
              <a:ext cx="214560" cy="72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38"/>
            <xdr:cNvSpPr/>
          </xdr:nvSpPr>
          <xdr:spPr>
            <a:xfrm>
              <a:off x="1558080" y="5867280"/>
              <a:ext cx="105840" cy="117000"/>
            </a:xfrm>
            <a:custGeom>
              <a:avLst/>
              <a:gdLst/>
              <a:ahLst/>
              <a:rect l="l" t="t" r="r" b="b"/>
              <a:pathLst>
                <a:path w="64" h="67">
                  <a:moveTo>
                    <a:pt x="0" y="67"/>
                  </a:moveTo>
                  <a:lnTo>
                    <a:pt x="64" y="31"/>
                  </a:lnTo>
                  <a:lnTo>
                    <a:pt x="0" y="0"/>
                  </a:lnTo>
                  <a:lnTo>
                    <a:pt x="0" y="67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39"/>
          <xdr:cNvGrpSpPr/>
        </xdr:nvGrpSpPr>
        <xdr:grpSpPr>
          <a:xfrm>
            <a:off x="2642760" y="5106600"/>
            <a:ext cx="223200" cy="205560"/>
            <a:chOff x="2642760" y="5106600"/>
            <a:chExt cx="223200" cy="205560"/>
          </a:xfrm>
        </xdr:grpSpPr>
        <xdr:sp>
          <xdr:nvSpPr>
            <xdr:cNvPr id="12" name="AutoShape 41"/>
            <xdr:cNvSpPr/>
          </xdr:nvSpPr>
          <xdr:spPr>
            <a:xfrm flipV="1">
              <a:off x="2743200" y="5113800"/>
              <a:ext cx="122760" cy="1893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42"/>
            <xdr:cNvSpPr/>
          </xdr:nvSpPr>
          <xdr:spPr>
            <a:xfrm flipH="1" flipV="1">
              <a:off x="2642760" y="5106600"/>
              <a:ext cx="107640" cy="205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AutoShape 43"/>
          <xdr:cNvSpPr/>
        </xdr:nvSpPr>
        <xdr:spPr>
          <a:xfrm>
            <a:off x="1712520" y="5756400"/>
            <a:ext cx="756000" cy="38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4"/>
          <xdr:cNvSpPr/>
        </xdr:nvSpPr>
        <xdr:spPr>
          <a:xfrm>
            <a:off x="532440" y="5731560"/>
            <a:ext cx="68688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5"/>
          <xdr:cNvSpPr/>
        </xdr:nvSpPr>
        <xdr:spPr>
          <a:xfrm>
            <a:off x="2777040" y="5842440"/>
            <a:ext cx="64008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4.7"/>
    <col collapsed="false" customWidth="true" hidden="false" outlineLevel="0" max="3" min="3" style="3" width="6.28"/>
    <col collapsed="false" customWidth="true" hidden="false" outlineLevel="0" max="4" min="4" style="3" width="0.7"/>
    <col collapsed="false" customWidth="true" hidden="false" outlineLevel="0" max="5" min="5" style="3" width="2.42"/>
    <col collapsed="false" customWidth="true" hidden="false" outlineLevel="0" max="6" min="6" style="1" width="10.28"/>
    <col collapsed="false" customWidth="true" hidden="false" outlineLevel="0" max="7" min="7" style="1" width="5.13"/>
    <col collapsed="false" customWidth="true" hidden="false" outlineLevel="0" max="8" min="8" style="3" width="1.13"/>
    <col collapsed="false" customWidth="true" hidden="false" outlineLevel="0" max="9" min="9" style="4" width="8.28"/>
    <col collapsed="false" customWidth="true" hidden="false" outlineLevel="0" max="10" min="10" style="1" width="5.13"/>
    <col collapsed="false" customWidth="true" hidden="false" outlineLevel="0" max="11" min="11" style="3" width="9.56"/>
    <col collapsed="false" customWidth="true" hidden="false" outlineLevel="0" max="12" min="12" style="1" width="4.99"/>
    <col collapsed="false" customWidth="true" hidden="false" outlineLevel="0" max="13" min="13" style="1" width="10.13"/>
    <col collapsed="false" customWidth="true" hidden="false" outlineLevel="0" max="14" min="14" style="5" width="4.85"/>
    <col collapsed="false" customWidth="true" hidden="false" outlineLevel="0" max="15" min="15" style="1" width="14.41"/>
    <col collapsed="false" customWidth="true" hidden="false" outlineLevel="0" max="16" min="16" style="5" width="6.99"/>
    <col collapsed="false" customWidth="true" hidden="false" outlineLevel="0" max="17" min="17" style="1" width="4.41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6"/>
      <c r="C1" s="7"/>
      <c r="D1" s="7"/>
      <c r="E1" s="8"/>
      <c r="F1" s="9"/>
      <c r="G1" s="7"/>
      <c r="H1" s="7"/>
      <c r="I1" s="10" t="s">
        <v>0</v>
      </c>
      <c r="J1" s="7"/>
      <c r="K1" s="7"/>
      <c r="L1" s="7"/>
      <c r="M1" s="7"/>
      <c r="N1" s="7"/>
      <c r="O1" s="7"/>
      <c r="P1" s="7"/>
      <c r="Q1" s="11"/>
    </row>
    <row r="2" customFormat="false" ht="12.75" hidden="false" customHeight="false" outlineLevel="0" collapsed="false">
      <c r="B2" s="12"/>
      <c r="C2" s="13"/>
      <c r="D2" s="13"/>
      <c r="E2" s="14"/>
      <c r="F2" s="15"/>
      <c r="G2" s="13"/>
      <c r="H2" s="13"/>
      <c r="I2" s="16"/>
      <c r="J2" s="13"/>
      <c r="K2" s="13"/>
      <c r="L2" s="13"/>
      <c r="M2" s="13"/>
      <c r="N2" s="13"/>
      <c r="O2" s="13"/>
      <c r="P2" s="13"/>
      <c r="Q2" s="17"/>
    </row>
    <row r="3" s="18" customFormat="true" ht="15.75" hidden="false" customHeight="false" outlineLevel="0" collapsed="false">
      <c r="B3" s="19"/>
      <c r="C3" s="20"/>
      <c r="D3" s="21"/>
      <c r="E3" s="21" t="s">
        <v>1</v>
      </c>
      <c r="F3" s="22" t="n">
        <f aca="false">10*LOG(Calculations!K3)</f>
        <v>1.02151345103788</v>
      </c>
      <c r="G3" s="20"/>
      <c r="H3" s="23"/>
      <c r="I3" s="24"/>
      <c r="J3" s="20"/>
      <c r="K3" s="23"/>
      <c r="L3" s="20"/>
      <c r="M3" s="20"/>
      <c r="N3" s="25"/>
      <c r="O3" s="20"/>
      <c r="P3" s="25"/>
      <c r="Q3" s="26"/>
    </row>
    <row r="4" s="18" customFormat="true" ht="15.75" hidden="false" customHeight="false" outlineLevel="0" collapsed="false">
      <c r="B4" s="19"/>
      <c r="C4" s="20"/>
      <c r="D4" s="23"/>
      <c r="E4" s="23" t="s">
        <v>2</v>
      </c>
      <c r="F4" s="27" t="n">
        <f aca="false">290*(10^(F3/10)-1)</f>
        <v>76.9013781100115</v>
      </c>
      <c r="G4" s="20"/>
      <c r="H4" s="23"/>
      <c r="I4" s="24"/>
      <c r="J4" s="20"/>
      <c r="K4" s="23"/>
      <c r="L4" s="20"/>
      <c r="M4" s="20"/>
      <c r="N4" s="25"/>
      <c r="O4" s="20"/>
      <c r="P4" s="25"/>
      <c r="Q4" s="26"/>
    </row>
    <row r="5" s="18" customFormat="true" ht="15.75" hidden="false" customHeight="false" outlineLevel="0" collapsed="false">
      <c r="B5" s="28"/>
      <c r="C5" s="20"/>
      <c r="D5" s="23"/>
      <c r="E5" s="23" t="s">
        <v>3</v>
      </c>
      <c r="F5" s="27" t="n">
        <f aca="false">F4+C27+C29</f>
        <v>126.901378110011</v>
      </c>
      <c r="G5" s="20"/>
      <c r="H5" s="23"/>
      <c r="I5" s="24"/>
      <c r="J5" s="20"/>
      <c r="K5" s="23"/>
      <c r="L5" s="20"/>
      <c r="M5" s="20"/>
      <c r="N5" s="25"/>
      <c r="O5" s="20"/>
      <c r="P5" s="25"/>
      <c r="Q5" s="26"/>
    </row>
    <row r="6" s="18" customFormat="true" ht="12.75" hidden="false" customHeight="false" outlineLevel="0" collapsed="false">
      <c r="B6" s="29"/>
      <c r="C6" s="20"/>
      <c r="D6" s="21"/>
      <c r="E6" s="21" t="s">
        <v>4</v>
      </c>
      <c r="F6" s="22" t="n">
        <f aca="false">(10*LOG((1.38*(10^-23))*P23*F4))+30</f>
        <v>-145.762467822877</v>
      </c>
      <c r="G6" s="20"/>
      <c r="H6" s="23"/>
      <c r="I6" s="24"/>
      <c r="J6" s="20"/>
      <c r="K6" s="23"/>
      <c r="L6" s="20"/>
      <c r="M6" s="20"/>
      <c r="N6" s="25"/>
      <c r="O6" s="20"/>
      <c r="P6" s="25"/>
      <c r="Q6" s="26"/>
    </row>
    <row r="7" s="18" customFormat="true" ht="12.75" hidden="false" customHeight="false" outlineLevel="0" collapsed="false">
      <c r="B7" s="19"/>
      <c r="C7" s="20"/>
      <c r="D7" s="21"/>
      <c r="E7" s="21" t="s">
        <v>5</v>
      </c>
      <c r="F7" s="30" t="n">
        <f aca="false">((10^($F8/10)*0.001)*50)^0.5*10^6</f>
        <v>0.014795434337652</v>
      </c>
      <c r="G7" s="20"/>
      <c r="H7" s="23"/>
      <c r="I7" s="24"/>
      <c r="J7" s="20"/>
      <c r="K7" s="23"/>
      <c r="L7" s="20"/>
      <c r="M7" s="20"/>
      <c r="N7" s="25"/>
      <c r="O7" s="20"/>
      <c r="P7" s="25"/>
      <c r="Q7" s="26"/>
    </row>
    <row r="8" s="18" customFormat="true" ht="15.75" hidden="false" customHeight="false" outlineLevel="0" collapsed="false">
      <c r="B8" s="19"/>
      <c r="C8" s="20"/>
      <c r="D8" s="21"/>
      <c r="E8" s="21" t="s">
        <v>6</v>
      </c>
      <c r="F8" s="22" t="n">
        <f aca="false">(10*LOG((1.38*(10^-23))*P23*F5))+30</f>
        <v>-143.587145665017</v>
      </c>
      <c r="G8" s="20"/>
      <c r="H8" s="23"/>
      <c r="I8" s="24"/>
      <c r="J8" s="20"/>
      <c r="K8" s="23"/>
      <c r="L8" s="20"/>
      <c r="M8" s="20"/>
      <c r="N8" s="25"/>
      <c r="O8" s="20"/>
      <c r="P8" s="25"/>
      <c r="Q8" s="26"/>
    </row>
    <row r="9" s="18" customFormat="true" ht="12.75" hidden="false" customHeight="false" outlineLevel="0" collapsed="false">
      <c r="B9" s="19"/>
      <c r="C9" s="20"/>
      <c r="D9" s="23"/>
      <c r="E9" s="23" t="s">
        <v>7</v>
      </c>
      <c r="F9" s="22" t="n">
        <f aca="false">32.4+(20*LOG(K29))+(20*(LOG(K27)))</f>
        <v>193.987243287861</v>
      </c>
      <c r="G9" s="20"/>
      <c r="H9" s="23"/>
      <c r="I9" s="24"/>
      <c r="J9" s="20"/>
      <c r="K9" s="23"/>
      <c r="L9" s="20"/>
      <c r="M9" s="20"/>
      <c r="N9" s="25"/>
      <c r="O9" s="20"/>
      <c r="P9" s="25"/>
      <c r="Q9" s="26"/>
    </row>
    <row r="10" s="18" customFormat="true" ht="12.75" hidden="false" customHeight="false" outlineLevel="0" collapsed="false">
      <c r="B10" s="19"/>
      <c r="C10" s="20"/>
      <c r="D10" s="23"/>
      <c r="E10" s="23" t="s">
        <v>8</v>
      </c>
      <c r="F10" s="22" t="n">
        <f aca="false">IF((Calculations!C36-Calculations!C34)&lt;0,0,IF((Calculations!C36-Calculations!C34)&gt;Calculations!K9,Calculations!K9,(Calculations!C36-Calculations!C34)))</f>
        <v>20.0999023771556</v>
      </c>
      <c r="G10" s="20"/>
      <c r="H10" s="23"/>
      <c r="I10" s="24"/>
      <c r="J10" s="20"/>
      <c r="K10" s="23"/>
      <c r="L10" s="20"/>
      <c r="M10" s="20"/>
      <c r="N10" s="25"/>
      <c r="O10" s="20"/>
      <c r="P10" s="25"/>
      <c r="Q10" s="26"/>
    </row>
    <row r="11" s="18" customFormat="true" ht="13.5" hidden="false" customHeight="false" outlineLevel="0" collapsed="false">
      <c r="B11" s="19"/>
      <c r="C11" s="23"/>
      <c r="D11" s="23"/>
      <c r="E11" s="23" t="s">
        <v>9</v>
      </c>
      <c r="F11" s="22" t="n">
        <f aca="false">(10^(C25/10))/F5</f>
        <v>1.24891724271675</v>
      </c>
      <c r="G11" s="20"/>
      <c r="H11" s="23"/>
      <c r="I11" s="24"/>
      <c r="J11" s="20"/>
      <c r="K11" s="23"/>
      <c r="L11" s="20"/>
      <c r="M11" s="20"/>
      <c r="N11" s="25"/>
      <c r="O11" s="20"/>
      <c r="P11" s="25"/>
      <c r="Q11" s="26"/>
    </row>
    <row r="12" customFormat="false" ht="12.75" hidden="false" customHeight="false" outlineLevel="0" collapsed="false">
      <c r="B12" s="31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</row>
    <row r="13" customFormat="false" ht="12.75" hidden="false" customHeight="false" outlineLevel="0" collapsed="false">
      <c r="B13" s="31"/>
      <c r="C13" s="32"/>
      <c r="D13" s="32"/>
      <c r="E13" s="14" t="s">
        <v>10</v>
      </c>
      <c r="F13" s="35" t="s">
        <v>11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4"/>
    </row>
    <row r="14" customFormat="false" ht="12.75" hidden="false" customHeight="false" outlineLevel="0" collapsed="false">
      <c r="B14" s="31"/>
      <c r="C14" s="32"/>
      <c r="D14" s="32"/>
      <c r="E14" s="36" t="s">
        <v>12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4"/>
    </row>
    <row r="15" customFormat="false" ht="12.75" hidden="false" customHeight="fals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4"/>
      <c r="R15" s="37"/>
    </row>
    <row r="16" customFormat="false" ht="12.75" hidden="false" customHeight="fals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4"/>
    </row>
    <row r="17" customFormat="false" ht="12.75" hidden="false" customHeight="fals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4"/>
    </row>
    <row r="18" customFormat="false" ht="12.7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4"/>
    </row>
    <row r="19" customFormat="false" ht="12.75" hidden="false" customHeight="fals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4"/>
    </row>
    <row r="20" customFormat="false" ht="12.7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4"/>
    </row>
    <row r="21" customFormat="false" ht="12.75" hidden="false" customHeight="false" outlineLevel="0" collapsed="false">
      <c r="B21" s="12"/>
      <c r="C21" s="32" t="s">
        <v>13</v>
      </c>
      <c r="D21" s="32"/>
      <c r="E21" s="32"/>
      <c r="F21" s="38"/>
      <c r="G21" s="32" t="s">
        <v>14</v>
      </c>
      <c r="H21" s="38"/>
      <c r="I21" s="39"/>
      <c r="J21" s="32" t="s">
        <v>13</v>
      </c>
      <c r="K21" s="40"/>
      <c r="L21" s="32" t="s">
        <v>14</v>
      </c>
      <c r="M21" s="38"/>
      <c r="N21" s="41" t="s">
        <v>13</v>
      </c>
      <c r="O21" s="38"/>
      <c r="P21" s="32" t="s">
        <v>15</v>
      </c>
      <c r="Q21" s="42"/>
    </row>
    <row r="22" customFormat="false" ht="12.75" hidden="false" customHeight="false" outlineLevel="0" collapsed="false">
      <c r="B22" s="43" t="s">
        <v>16</v>
      </c>
      <c r="C22" s="44" t="n">
        <v>0.2</v>
      </c>
      <c r="D22" s="45"/>
      <c r="E22" s="45"/>
      <c r="F22" s="46" t="s">
        <v>17</v>
      </c>
      <c r="G22" s="44" t="n">
        <v>0.7</v>
      </c>
      <c r="H22" s="47"/>
      <c r="I22" s="46" t="s">
        <v>16</v>
      </c>
      <c r="J22" s="44" t="n">
        <v>1</v>
      </c>
      <c r="K22" s="46" t="s">
        <v>17</v>
      </c>
      <c r="L22" s="44" t="n">
        <v>2.5</v>
      </c>
      <c r="M22" s="46" t="s">
        <v>16</v>
      </c>
      <c r="N22" s="44" t="n">
        <v>6</v>
      </c>
      <c r="O22" s="46" t="s">
        <v>17</v>
      </c>
      <c r="P22" s="44" t="n">
        <v>12</v>
      </c>
      <c r="Q22" s="42"/>
    </row>
    <row r="23" customFormat="false" ht="12.75" hidden="false" customHeight="false" outlineLevel="0" collapsed="false">
      <c r="B23" s="48"/>
      <c r="C23" s="47"/>
      <c r="D23" s="47"/>
      <c r="E23" s="47"/>
      <c r="F23" s="46" t="s">
        <v>18</v>
      </c>
      <c r="G23" s="44" t="n">
        <v>15</v>
      </c>
      <c r="H23" s="47"/>
      <c r="I23" s="47"/>
      <c r="J23" s="49"/>
      <c r="K23" s="46" t="s">
        <v>18</v>
      </c>
      <c r="L23" s="44" t="n">
        <v>30</v>
      </c>
      <c r="M23" s="47"/>
      <c r="N23" s="50"/>
      <c r="O23" s="40" t="s">
        <v>19</v>
      </c>
      <c r="P23" s="44" t="n">
        <v>2500</v>
      </c>
      <c r="Q23" s="42"/>
    </row>
    <row r="24" customFormat="false" ht="4.9" hidden="false" customHeight="true" outlineLevel="0" collapsed="false">
      <c r="B24" s="48"/>
      <c r="C24" s="47"/>
      <c r="D24" s="47"/>
      <c r="E24" s="47"/>
      <c r="F24" s="46"/>
      <c r="G24" s="49"/>
      <c r="H24" s="47"/>
      <c r="I24" s="47"/>
      <c r="J24" s="49"/>
      <c r="K24" s="46"/>
      <c r="L24" s="49"/>
      <c r="M24" s="47"/>
      <c r="N24" s="50"/>
      <c r="O24" s="40"/>
      <c r="P24" s="45"/>
      <c r="Q24" s="42"/>
    </row>
    <row r="25" customFormat="false" ht="13.15" hidden="false" customHeight="true" outlineLevel="0" collapsed="false">
      <c r="B25" s="31" t="s">
        <v>20</v>
      </c>
      <c r="C25" s="44" t="n">
        <v>22</v>
      </c>
      <c r="D25" s="45"/>
      <c r="E25" s="44" t="s">
        <v>21</v>
      </c>
      <c r="F25" s="51" t="s">
        <v>22</v>
      </c>
      <c r="G25" s="38"/>
      <c r="H25" s="38"/>
      <c r="I25" s="38"/>
      <c r="J25" s="38"/>
      <c r="K25" s="38"/>
      <c r="L25" s="38"/>
      <c r="M25" s="38"/>
      <c r="N25" s="32"/>
      <c r="O25" s="38"/>
      <c r="P25" s="32"/>
      <c r="Q25" s="42"/>
    </row>
    <row r="26" customFormat="false" ht="2.45" hidden="false" customHeight="true" outlineLevel="0" collapsed="false">
      <c r="B26" s="31"/>
      <c r="C26" s="49"/>
      <c r="D26" s="45"/>
      <c r="E26" s="45"/>
      <c r="F26" s="38"/>
      <c r="G26" s="38"/>
      <c r="H26" s="38"/>
      <c r="I26" s="38"/>
      <c r="J26" s="38"/>
      <c r="K26" s="38"/>
      <c r="L26" s="38"/>
      <c r="M26" s="38"/>
      <c r="N26" s="32"/>
      <c r="O26" s="38"/>
      <c r="P26" s="32"/>
      <c r="Q26" s="42"/>
    </row>
    <row r="27" customFormat="false" ht="13.5" hidden="false" customHeight="true" outlineLevel="0" collapsed="false">
      <c r="B27" s="31" t="s">
        <v>23</v>
      </c>
      <c r="C27" s="44" t="n">
        <v>8</v>
      </c>
      <c r="D27" s="45"/>
      <c r="E27" s="38"/>
      <c r="F27" s="52"/>
      <c r="G27" s="38"/>
      <c r="H27" s="38"/>
      <c r="I27" s="38"/>
      <c r="J27" s="40" t="s">
        <v>24</v>
      </c>
      <c r="K27" s="53" t="n">
        <v>50000</v>
      </c>
      <c r="L27" s="38"/>
      <c r="M27" s="38"/>
      <c r="N27" s="32"/>
      <c r="O27" s="40" t="s">
        <v>25</v>
      </c>
      <c r="P27" s="44" t="n">
        <v>0</v>
      </c>
      <c r="Q27" s="42"/>
    </row>
    <row r="28" customFormat="false" ht="3" hidden="false" customHeight="true" outlineLevel="0" collapsed="false">
      <c r="B28" s="31"/>
      <c r="C28" s="49"/>
      <c r="D28" s="45"/>
      <c r="E28" s="45"/>
      <c r="F28" s="38"/>
      <c r="G28" s="38"/>
      <c r="H28" s="38"/>
      <c r="I28" s="38"/>
      <c r="J28" s="40"/>
      <c r="K28" s="54"/>
      <c r="L28" s="38"/>
      <c r="M28" s="38"/>
      <c r="N28" s="32"/>
      <c r="O28" s="40"/>
      <c r="P28" s="49"/>
      <c r="Q28" s="42"/>
    </row>
    <row r="29" customFormat="false" ht="13.15" hidden="false" customHeight="true" outlineLevel="0" collapsed="false">
      <c r="B29" s="31" t="s">
        <v>26</v>
      </c>
      <c r="C29" s="44" t="n">
        <v>42</v>
      </c>
      <c r="D29" s="45"/>
      <c r="E29" s="45"/>
      <c r="F29" s="38"/>
      <c r="G29" s="38"/>
      <c r="H29" s="38"/>
      <c r="I29" s="38"/>
      <c r="J29" s="40" t="s">
        <v>27</v>
      </c>
      <c r="K29" s="53" t="n">
        <v>2401</v>
      </c>
      <c r="L29" s="38"/>
      <c r="M29" s="38"/>
      <c r="N29" s="32"/>
      <c r="O29" s="55" t="s">
        <v>28</v>
      </c>
      <c r="P29" s="45"/>
      <c r="Q29" s="42"/>
    </row>
    <row r="30" customFormat="false" ht="8.45" hidden="false" customHeight="true" outlineLevel="0" collapsed="false">
      <c r="B30" s="56"/>
      <c r="C30" s="57"/>
      <c r="D30" s="57"/>
      <c r="E30" s="57"/>
      <c r="F30" s="58"/>
      <c r="G30" s="59"/>
      <c r="H30" s="59"/>
      <c r="I30" s="59"/>
      <c r="J30" s="59"/>
      <c r="K30" s="59"/>
      <c r="L30" s="59"/>
      <c r="M30" s="59"/>
      <c r="N30" s="60"/>
      <c r="O30" s="57"/>
      <c r="P30" s="60"/>
      <c r="Q30" s="61"/>
    </row>
    <row r="31" customFormat="false" ht="6" hidden="false" customHeight="true" outlineLevel="0" collapsed="false">
      <c r="B31" s="1"/>
      <c r="C31" s="1"/>
      <c r="D31" s="1"/>
      <c r="E31" s="1"/>
      <c r="H31" s="1"/>
      <c r="K31" s="1"/>
    </row>
    <row r="32" customFormat="false" ht="5.25" hidden="false" customHeight="true" outlineLevel="0" collapsed="false">
      <c r="B32" s="1"/>
      <c r="C32" s="1"/>
      <c r="D32" s="1"/>
      <c r="E32" s="1"/>
      <c r="H32" s="1"/>
      <c r="K32" s="1"/>
    </row>
    <row r="33" customFormat="false" ht="5.25" hidden="false" customHeight="true" outlineLevel="0" collapsed="false">
      <c r="B33" s="14"/>
      <c r="J33" s="38"/>
      <c r="K33" s="40"/>
    </row>
    <row r="34" customFormat="false" ht="12.75" hidden="false" customHeight="false" outlineLevel="0" collapsed="false">
      <c r="B34" s="6"/>
      <c r="C34" s="8"/>
      <c r="D34" s="8"/>
      <c r="E34" s="8"/>
      <c r="F34" s="9"/>
      <c r="G34" s="9"/>
      <c r="H34" s="8"/>
      <c r="I34" s="62"/>
      <c r="J34" s="9"/>
      <c r="K34" s="8"/>
      <c r="L34" s="9"/>
      <c r="M34" s="9"/>
      <c r="N34" s="33"/>
      <c r="O34" s="9"/>
      <c r="P34" s="33"/>
      <c r="Q34" s="63"/>
    </row>
    <row r="35" customFormat="false" ht="12.75" hidden="false" customHeight="false" outlineLevel="0" collapsed="false">
      <c r="B35" s="12"/>
      <c r="D35" s="40"/>
      <c r="E35" s="2" t="s">
        <v>10</v>
      </c>
      <c r="F35" s="35" t="s">
        <v>29</v>
      </c>
      <c r="G35" s="38"/>
      <c r="H35" s="40"/>
      <c r="I35" s="39"/>
      <c r="J35" s="38"/>
      <c r="K35" s="40"/>
      <c r="L35" s="38"/>
      <c r="M35" s="38"/>
      <c r="N35" s="32"/>
      <c r="O35" s="38"/>
      <c r="P35" s="32"/>
      <c r="Q35" s="42"/>
    </row>
    <row r="36" customFormat="false" ht="12.75" hidden="false" customHeight="false" outlineLevel="0" collapsed="false">
      <c r="B36" s="12"/>
      <c r="C36" s="40"/>
      <c r="D36" s="40"/>
      <c r="E36" s="36" t="s">
        <v>30</v>
      </c>
      <c r="F36" s="38"/>
      <c r="G36" s="38"/>
      <c r="H36" s="40"/>
      <c r="I36" s="39"/>
      <c r="K36" s="40" t="s">
        <v>31</v>
      </c>
      <c r="L36" s="44" t="n">
        <v>10</v>
      </c>
      <c r="M36" s="64" t="str">
        <f aca="false">IF(Calculations!C37&gt;Calculations!C39,"LEILA","")</f>
        <v/>
      </c>
      <c r="O36" s="40" t="s">
        <v>32</v>
      </c>
      <c r="P36" s="65" t="n">
        <f aca="false">(L36/10^(L38/10))*(10^(L40/10))</f>
        <v>398.107170553497</v>
      </c>
      <c r="Q36" s="42"/>
    </row>
    <row r="37" customFormat="false" ht="2.45" hidden="false" customHeight="true" outlineLevel="0" collapsed="false">
      <c r="B37" s="12"/>
      <c r="C37" s="40"/>
      <c r="D37" s="40"/>
      <c r="E37" s="40"/>
      <c r="F37" s="38"/>
      <c r="G37" s="38"/>
      <c r="H37" s="40"/>
      <c r="I37" s="39"/>
      <c r="K37" s="40"/>
      <c r="L37" s="66" t="n">
        <v>25</v>
      </c>
      <c r="M37" s="38"/>
      <c r="O37" s="40"/>
      <c r="P37" s="67"/>
      <c r="Q37" s="42"/>
    </row>
    <row r="38" customFormat="false" ht="12.75" hidden="false" customHeight="false" outlineLevel="0" collapsed="false">
      <c r="B38" s="12"/>
      <c r="C38" s="38"/>
      <c r="D38" s="38"/>
      <c r="E38" s="38"/>
      <c r="F38" s="40"/>
      <c r="G38" s="39"/>
      <c r="H38" s="38"/>
      <c r="I38" s="40"/>
      <c r="K38" s="3" t="s">
        <v>33</v>
      </c>
      <c r="L38" s="44" t="n">
        <v>2</v>
      </c>
      <c r="O38" s="40" t="s">
        <v>34</v>
      </c>
      <c r="P38" s="65" t="n">
        <f aca="false">LOG(P36/0.001)*10</f>
        <v>56</v>
      </c>
      <c r="Q38" s="42"/>
    </row>
    <row r="39" customFormat="false" ht="2.45" hidden="false" customHeight="true" outlineLevel="0" collapsed="false">
      <c r="B39" s="12"/>
      <c r="C39" s="38"/>
      <c r="D39" s="38"/>
      <c r="E39" s="38"/>
      <c r="F39" s="40"/>
      <c r="G39" s="39"/>
      <c r="H39" s="38"/>
      <c r="I39" s="40"/>
      <c r="L39" s="66"/>
      <c r="O39" s="40"/>
      <c r="P39" s="67"/>
      <c r="Q39" s="42"/>
    </row>
    <row r="40" customFormat="false" ht="12.75" hidden="false" customHeight="false" outlineLevel="0" collapsed="false">
      <c r="B40" s="12"/>
      <c r="C40" s="40"/>
      <c r="D40" s="40"/>
      <c r="E40" s="40"/>
      <c r="F40" s="38"/>
      <c r="G40" s="38"/>
      <c r="H40" s="40"/>
      <c r="I40" s="39"/>
      <c r="K40" s="68" t="s">
        <v>20</v>
      </c>
      <c r="L40" s="44" t="n">
        <v>18</v>
      </c>
      <c r="O40" s="23" t="s">
        <v>7</v>
      </c>
      <c r="P40" s="22" t="n">
        <f aca="false">32.4+(20*LOG(L44))+(20*(LOG(K27)))</f>
        <v>188.448632528614</v>
      </c>
      <c r="Q40" s="42"/>
    </row>
    <row r="41" customFormat="false" ht="2.45" hidden="false" customHeight="true" outlineLevel="0" collapsed="false">
      <c r="B41" s="12"/>
      <c r="C41" s="40"/>
      <c r="D41" s="40"/>
      <c r="E41" s="40"/>
      <c r="F41" s="38"/>
      <c r="G41" s="38"/>
      <c r="H41" s="40"/>
      <c r="I41" s="39"/>
      <c r="K41" s="40"/>
      <c r="L41" s="66"/>
      <c r="O41" s="23"/>
      <c r="P41" s="22"/>
      <c r="Q41" s="42"/>
    </row>
    <row r="42" customFormat="false" ht="12.75" hidden="false" customHeight="false" outlineLevel="0" collapsed="false">
      <c r="B42" s="43" t="s">
        <v>35</v>
      </c>
      <c r="C42" s="40"/>
      <c r="D42" s="40"/>
      <c r="E42" s="50"/>
      <c r="F42" s="69" t="s">
        <v>36</v>
      </c>
      <c r="G42" s="38"/>
      <c r="H42" s="40"/>
      <c r="K42" s="70" t="s">
        <v>22</v>
      </c>
      <c r="L42" s="44" t="s">
        <v>37</v>
      </c>
      <c r="M42" s="38"/>
      <c r="O42" s="71" t="s">
        <v>38</v>
      </c>
      <c r="P42" s="22" t="n">
        <f aca="false">IF(Calculations!C37-F8&gt;Calculations!D30,Calculations!D30,Calculations!C37-F8)</f>
        <v>12.0018663506118</v>
      </c>
      <c r="Q42" s="42"/>
    </row>
    <row r="43" customFormat="false" ht="2.45" hidden="false" customHeight="true" outlineLevel="0" collapsed="false">
      <c r="B43" s="43" t="s">
        <v>39</v>
      </c>
      <c r="C43" s="40"/>
      <c r="D43" s="40"/>
      <c r="E43" s="50"/>
      <c r="F43" s="72"/>
      <c r="G43" s="38"/>
      <c r="H43" s="40"/>
      <c r="K43" s="70"/>
      <c r="L43" s="66"/>
      <c r="M43" s="38"/>
      <c r="O43" s="71"/>
      <c r="P43" s="22"/>
      <c r="Q43" s="42"/>
    </row>
    <row r="44" customFormat="false" ht="12.75" hidden="false" customHeight="false" outlineLevel="0" collapsed="false">
      <c r="B44" s="43" t="s">
        <v>40</v>
      </c>
      <c r="C44" s="38"/>
      <c r="D44" s="38"/>
      <c r="E44" s="72" t="s">
        <v>41</v>
      </c>
      <c r="F44" s="72"/>
      <c r="G44" s="40"/>
      <c r="H44" s="39"/>
      <c r="I44" s="38"/>
      <c r="J44" s="38"/>
      <c r="K44" s="40" t="s">
        <v>42</v>
      </c>
      <c r="L44" s="44" t="n">
        <v>1269</v>
      </c>
      <c r="M44" s="38"/>
      <c r="N44" s="32"/>
      <c r="O44" s="38"/>
      <c r="P44" s="32"/>
      <c r="Q44" s="42"/>
    </row>
    <row r="45" customFormat="false" ht="12.75" hidden="false" customHeight="false" outlineLevel="0" collapsed="false">
      <c r="B45" s="12"/>
      <c r="C45" s="40"/>
      <c r="D45" s="40"/>
      <c r="E45" s="40"/>
      <c r="F45" s="38"/>
      <c r="G45" s="38"/>
      <c r="H45" s="40"/>
      <c r="I45" s="39"/>
      <c r="Q45" s="42"/>
    </row>
    <row r="46" customFormat="false" ht="12.75" hidden="false" customHeight="false" outlineLevel="0" collapsed="false">
      <c r="B46" s="12"/>
      <c r="C46" s="40"/>
      <c r="D46" s="40"/>
      <c r="E46" s="40"/>
      <c r="F46" s="38"/>
      <c r="G46" s="38"/>
      <c r="H46" s="40"/>
      <c r="I46" s="39"/>
      <c r="Q46" s="42"/>
    </row>
    <row r="47" customFormat="false" ht="13.5" hidden="false" customHeight="false" outlineLevel="0" collapsed="false">
      <c r="B47" s="56"/>
      <c r="C47" s="57"/>
      <c r="D47" s="57"/>
      <c r="E47" s="57"/>
      <c r="F47" s="59"/>
      <c r="G47" s="59"/>
      <c r="H47" s="57"/>
      <c r="I47" s="73"/>
      <c r="J47" s="59"/>
      <c r="K47" s="57"/>
      <c r="L47" s="59"/>
      <c r="M47" s="59"/>
      <c r="N47" s="60"/>
      <c r="O47" s="59"/>
      <c r="P47" s="60"/>
      <c r="Q47" s="61"/>
    </row>
    <row r="48" customFormat="false" ht="12.75" hidden="false" customHeight="false" outlineLevel="0" collapsed="false">
      <c r="B48" s="14"/>
      <c r="C48" s="40"/>
      <c r="D48" s="40"/>
      <c r="E48" s="40"/>
      <c r="F48" s="38"/>
      <c r="G48" s="40"/>
      <c r="H48" s="39"/>
      <c r="I48" s="38"/>
      <c r="J48" s="39"/>
      <c r="K48" s="38"/>
      <c r="L48" s="38"/>
      <c r="M48" s="5"/>
      <c r="N48" s="1"/>
      <c r="O48" s="5"/>
      <c r="P48" s="1"/>
    </row>
    <row r="49" customFormat="false" ht="12.75" hidden="false" customHeight="false" outlineLevel="0" collapsed="false">
      <c r="B49" s="14"/>
      <c r="G49" s="38"/>
      <c r="H49" s="40"/>
      <c r="J49" s="38"/>
      <c r="L49" s="38"/>
      <c r="M49" s="38"/>
    </row>
    <row r="50" customFormat="false" ht="12.75" hidden="false" customHeight="false" outlineLevel="0" collapsed="false">
      <c r="B50" s="14"/>
      <c r="F50" s="38"/>
      <c r="G50" s="38"/>
      <c r="H50" s="40"/>
      <c r="I50" s="39"/>
      <c r="J50" s="38"/>
      <c r="K50" s="40"/>
      <c r="L50" s="38"/>
      <c r="M50" s="38"/>
    </row>
    <row r="51" customFormat="false" ht="12.75" hidden="false" customHeight="false" outlineLevel="0" collapsed="false">
      <c r="B51" s="14"/>
      <c r="C51" s="40"/>
      <c r="D51" s="40"/>
      <c r="E51" s="40"/>
      <c r="G51" s="38"/>
      <c r="H51" s="40"/>
      <c r="I51" s="39"/>
      <c r="J51" s="38"/>
      <c r="K51" s="40"/>
      <c r="L51" s="38"/>
      <c r="M51" s="38"/>
    </row>
  </sheetData>
  <sheetProtection sheet="true" objects="true" scenarios="true"/>
  <mergeCells count="1"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1.7"/>
    <col collapsed="false" customWidth="true" hidden="false" outlineLevel="0" max="3" min="3" style="74" width="7.7"/>
    <col collapsed="false" customWidth="true" hidden="false" outlineLevel="0" max="4" min="4" style="0" width="8.56"/>
    <col collapsed="false" customWidth="true" hidden="false" outlineLevel="0" max="10" min="5" style="0" width="5.99"/>
    <col collapsed="false" customWidth="true" hidden="false" outlineLevel="0" max="11" min="11" style="0" width="7.28"/>
    <col collapsed="false" customWidth="true" hidden="false" outlineLevel="0" max="47" min="12" style="0" width="5.99"/>
  </cols>
  <sheetData>
    <row r="2" customFormat="false" ht="12.75" hidden="false" customHeight="false" outlineLevel="0" collapsed="false">
      <c r="B2" s="75" t="s">
        <v>12</v>
      </c>
      <c r="C2" s="76"/>
      <c r="D2" s="77"/>
      <c r="E2" s="77"/>
      <c r="F2" s="77"/>
      <c r="G2" s="77"/>
      <c r="H2" s="77"/>
      <c r="I2" s="77"/>
      <c r="J2" s="77"/>
      <c r="K2" s="77"/>
      <c r="L2" s="78"/>
    </row>
    <row r="3" customFormat="false" ht="15.75" hidden="false" customHeight="false" outlineLevel="0" collapsed="false">
      <c r="B3" s="79" t="s">
        <v>43</v>
      </c>
      <c r="C3" s="80" t="s">
        <v>44</v>
      </c>
      <c r="D3" s="81" t="n">
        <f aca="false">10^(-ABS('Display Page'!C22)/10)</f>
        <v>0.954992586021436</v>
      </c>
      <c r="E3" s="82"/>
      <c r="F3" s="82"/>
      <c r="G3" s="82"/>
      <c r="H3" s="82"/>
      <c r="I3" s="83" t="s">
        <v>45</v>
      </c>
      <c r="J3" s="80" t="s">
        <v>46</v>
      </c>
      <c r="K3" s="81" t="n">
        <f aca="false">IF('Display Page'!C22=0,D5+((D8-1)/D6)+((D9-1)/(D6*D7))+((D12-1)/(D6*D7*D10))+((D13-1)/(D6*D7*D10*D11)),D4+((D5-1)/D3)+((D9-1)/(D3*D6*D7))+((D13-1)/(D3*D6*D7*D10*D11)))</f>
        <v>1.26517716589659</v>
      </c>
      <c r="L3" s="84"/>
    </row>
    <row r="4" customFormat="false" ht="12.75" hidden="false" customHeight="false" outlineLevel="0" collapsed="false">
      <c r="B4" s="79" t="s">
        <v>43</v>
      </c>
      <c r="C4" s="80" t="s">
        <v>47</v>
      </c>
      <c r="D4" s="81" t="n">
        <f aca="false">10^(ABS('Display Page'!C22)/10)</f>
        <v>1.0471285480509</v>
      </c>
      <c r="E4" s="82"/>
      <c r="F4" s="82"/>
      <c r="G4" s="82"/>
      <c r="H4" s="82"/>
      <c r="I4" s="83" t="s">
        <v>48</v>
      </c>
      <c r="J4" s="80" t="s">
        <v>49</v>
      </c>
      <c r="K4" s="81" t="n">
        <f aca="false">IF('Display Page'!E25="c",'Display Page'!C25,'Display Page'!C25-3)</f>
        <v>22</v>
      </c>
      <c r="L4" s="84"/>
    </row>
    <row r="5" customFormat="false" ht="12.75" hidden="false" customHeight="false" outlineLevel="0" collapsed="false">
      <c r="B5" s="79" t="s">
        <v>50</v>
      </c>
      <c r="C5" s="80" t="s">
        <v>47</v>
      </c>
      <c r="D5" s="81" t="n">
        <f aca="false">10^('Display Page'!G22/10)</f>
        <v>1.17489755493953</v>
      </c>
      <c r="E5" s="82"/>
      <c r="F5" s="82"/>
      <c r="G5" s="82"/>
      <c r="H5" s="82"/>
      <c r="I5" s="85" t="s">
        <v>51</v>
      </c>
      <c r="J5" s="86" t="s">
        <v>52</v>
      </c>
      <c r="K5" s="87" t="n">
        <v>34</v>
      </c>
      <c r="L5" s="84"/>
    </row>
    <row r="6" customFormat="false" ht="12.75" hidden="false" customHeight="false" outlineLevel="0" collapsed="false">
      <c r="B6" s="79" t="s">
        <v>53</v>
      </c>
      <c r="C6" s="80" t="s">
        <v>44</v>
      </c>
      <c r="D6" s="81" t="n">
        <f aca="false">10^('Display Page'!G23/10)</f>
        <v>31.6227766016838</v>
      </c>
      <c r="E6" s="82"/>
      <c r="F6" s="82"/>
      <c r="G6" s="82"/>
      <c r="H6" s="82"/>
      <c r="I6" s="85" t="s">
        <v>54</v>
      </c>
      <c r="J6" s="86" t="s">
        <v>46</v>
      </c>
      <c r="K6" s="87" t="n">
        <v>-4</v>
      </c>
      <c r="L6" s="84"/>
    </row>
    <row r="7" customFormat="false" ht="12.75" hidden="false" customHeight="false" outlineLevel="0" collapsed="false">
      <c r="B7" s="79" t="s">
        <v>43</v>
      </c>
      <c r="C7" s="80" t="s">
        <v>44</v>
      </c>
      <c r="D7" s="81" t="n">
        <f aca="false">10^(-ABS('Display Page'!J22)/10)</f>
        <v>0.794328234724282</v>
      </c>
      <c r="E7" s="82"/>
      <c r="F7" s="82"/>
      <c r="G7" s="82"/>
      <c r="H7" s="82"/>
      <c r="I7" s="85" t="s">
        <v>55</v>
      </c>
      <c r="J7" s="86" t="s">
        <v>52</v>
      </c>
      <c r="K7" s="81" t="n">
        <f aca="false">K5+K6</f>
        <v>30</v>
      </c>
      <c r="L7" s="84"/>
    </row>
    <row r="8" customFormat="false" ht="12.75" hidden="false" customHeight="false" outlineLevel="0" collapsed="false">
      <c r="B8" s="79" t="s">
        <v>43</v>
      </c>
      <c r="C8" s="80" t="s">
        <v>47</v>
      </c>
      <c r="D8" s="81" t="n">
        <f aca="false">10^(ABS('Display Page'!J22)/10)</f>
        <v>1.25892541179417</v>
      </c>
      <c r="E8" s="82"/>
      <c r="F8" s="82"/>
      <c r="G8" s="82"/>
      <c r="H8" s="82"/>
      <c r="I8" s="85" t="s">
        <v>56</v>
      </c>
      <c r="J8" s="86" t="s">
        <v>49</v>
      </c>
      <c r="K8" s="87" t="n">
        <v>10.5</v>
      </c>
      <c r="L8" s="84"/>
    </row>
    <row r="9" customFormat="false" ht="12.75" hidden="false" customHeight="false" outlineLevel="0" collapsed="false">
      <c r="B9" s="79" t="s">
        <v>57</v>
      </c>
      <c r="C9" s="80" t="s">
        <v>47</v>
      </c>
      <c r="D9" s="81" t="n">
        <f aca="false">10^('Display Page'!L22/10)</f>
        <v>1.77827941003892</v>
      </c>
      <c r="E9" s="82"/>
      <c r="F9" s="82"/>
      <c r="G9" s="82"/>
      <c r="H9" s="82"/>
      <c r="I9" s="85" t="s">
        <v>58</v>
      </c>
      <c r="J9" s="80"/>
      <c r="K9" s="81" t="n">
        <f aca="false">K10+K13</f>
        <v>21</v>
      </c>
      <c r="L9" s="84"/>
    </row>
    <row r="10" customFormat="false" ht="12.75" hidden="false" customHeight="false" outlineLevel="0" collapsed="false">
      <c r="B10" s="79" t="s">
        <v>59</v>
      </c>
      <c r="C10" s="80" t="s">
        <v>44</v>
      </c>
      <c r="D10" s="81" t="n">
        <f aca="false">10^('Display Page'!L23/10)</f>
        <v>1000</v>
      </c>
      <c r="E10" s="82"/>
      <c r="F10" s="82"/>
      <c r="G10" s="82"/>
      <c r="H10" s="82"/>
      <c r="I10" s="85" t="s">
        <v>60</v>
      </c>
      <c r="J10" s="86"/>
      <c r="K10" s="87" t="n">
        <v>13</v>
      </c>
      <c r="L10" s="84"/>
    </row>
    <row r="11" customFormat="false" ht="12.75" hidden="false" customHeight="false" outlineLevel="0" collapsed="false">
      <c r="B11" s="79" t="s">
        <v>43</v>
      </c>
      <c r="C11" s="80" t="s">
        <v>44</v>
      </c>
      <c r="D11" s="81" t="n">
        <f aca="false">10^(-ABS('Display Page'!N22)/10)</f>
        <v>0.251188643150958</v>
      </c>
      <c r="E11" s="82"/>
      <c r="F11" s="82"/>
      <c r="G11" s="82"/>
      <c r="H11" s="82"/>
      <c r="I11" s="85" t="s">
        <v>61</v>
      </c>
      <c r="J11" s="86"/>
      <c r="K11" s="81" t="n">
        <f aca="false">K12/2-1</f>
        <v>4.61009227150982</v>
      </c>
      <c r="L11" s="84"/>
    </row>
    <row r="12" customFormat="false" ht="12.75" hidden="false" customHeight="false" outlineLevel="0" collapsed="false">
      <c r="B12" s="79" t="s">
        <v>43</v>
      </c>
      <c r="C12" s="80" t="s">
        <v>47</v>
      </c>
      <c r="D12" s="81" t="n">
        <f aca="false">10^(ABS('Display Page'!N22)/10)</f>
        <v>3.98107170553497</v>
      </c>
      <c r="E12" s="82"/>
      <c r="F12" s="82"/>
      <c r="G12" s="82"/>
      <c r="H12" s="82"/>
      <c r="I12" s="85" t="s">
        <v>62</v>
      </c>
      <c r="J12" s="86" t="s">
        <v>44</v>
      </c>
      <c r="K12" s="81" t="n">
        <f aca="false">10^(K8/10)</f>
        <v>11.2201845430196</v>
      </c>
      <c r="L12" s="84"/>
    </row>
    <row r="13" customFormat="false" ht="12.75" hidden="false" customHeight="false" outlineLevel="0" collapsed="false">
      <c r="B13" s="79" t="s">
        <v>63</v>
      </c>
      <c r="C13" s="80" t="s">
        <v>47</v>
      </c>
      <c r="D13" s="81" t="n">
        <f aca="false">10^('Display Page'!P22/10)</f>
        <v>15.8489319246111</v>
      </c>
      <c r="E13" s="82"/>
      <c r="F13" s="82"/>
      <c r="G13" s="82"/>
      <c r="H13" s="82"/>
      <c r="I13" s="85" t="s">
        <v>64</v>
      </c>
      <c r="J13" s="86" t="s">
        <v>46</v>
      </c>
      <c r="K13" s="87" t="n">
        <v>8</v>
      </c>
      <c r="L13" s="84"/>
    </row>
    <row r="14" customFormat="false" ht="12.75" hidden="false" customHeight="false" outlineLevel="0" collapsed="false">
      <c r="B14" s="79"/>
      <c r="C14" s="83"/>
      <c r="D14" s="81"/>
      <c r="E14" s="82"/>
      <c r="F14" s="82"/>
      <c r="G14" s="82"/>
      <c r="H14" s="82"/>
      <c r="I14" s="85" t="s">
        <v>65</v>
      </c>
      <c r="J14" s="86"/>
      <c r="K14" s="81" t="n">
        <f aca="false">-10*LOG(K12/K12*COS('Display Page'!P27/57.2958)^K11)</f>
        <v>-0</v>
      </c>
      <c r="L14" s="84"/>
    </row>
    <row r="15" customFormat="false" ht="15.75" hidden="false" customHeight="false" outlineLevel="0" collapsed="false">
      <c r="B15" s="88"/>
      <c r="C15" s="89"/>
      <c r="D15" s="82"/>
      <c r="E15" s="82"/>
      <c r="F15" s="82"/>
      <c r="G15" s="82"/>
      <c r="H15" s="82"/>
      <c r="I15" s="85" t="s">
        <v>66</v>
      </c>
      <c r="J15" s="86" t="s">
        <v>52</v>
      </c>
      <c r="K15" s="81" t="n">
        <f aca="false">K7+K4+K8-'Display Page'!F9</f>
        <v>-131.487243287861</v>
      </c>
      <c r="L15" s="84"/>
    </row>
    <row r="16" customFormat="false" ht="12.75" hidden="false" customHeight="false" outlineLevel="0" collapsed="false">
      <c r="B16" s="90"/>
      <c r="C16" s="91"/>
      <c r="D16" s="92"/>
      <c r="E16" s="92"/>
      <c r="F16" s="92"/>
      <c r="G16" s="92"/>
      <c r="H16" s="92"/>
      <c r="I16" s="92"/>
      <c r="J16" s="92"/>
      <c r="K16" s="92"/>
      <c r="L16" s="93"/>
    </row>
    <row r="18" customFormat="false" ht="12.75" hidden="false" customHeight="false" outlineLevel="0" collapsed="false">
      <c r="B18" s="75"/>
      <c r="C18" s="76"/>
      <c r="D18" s="77"/>
      <c r="E18" s="77"/>
      <c r="F18" s="77"/>
      <c r="G18" s="77"/>
      <c r="H18" s="77"/>
      <c r="I18" s="77"/>
      <c r="J18" s="77"/>
      <c r="K18" s="77"/>
      <c r="L18" s="78"/>
    </row>
    <row r="19" customFormat="false" ht="12.75" hidden="false" customHeight="false" outlineLevel="0" collapsed="false">
      <c r="B19" s="88" t="s">
        <v>30</v>
      </c>
      <c r="C19" s="89"/>
      <c r="D19" s="82"/>
      <c r="E19" s="82"/>
      <c r="F19" s="82"/>
      <c r="G19" s="82"/>
      <c r="H19" s="82"/>
      <c r="I19" s="82"/>
      <c r="J19" s="82"/>
      <c r="K19" s="82"/>
      <c r="L19" s="84"/>
    </row>
    <row r="20" customFormat="false" ht="14.25" hidden="false" customHeight="false" outlineLevel="0" collapsed="false">
      <c r="B20" s="79" t="s">
        <v>67</v>
      </c>
      <c r="C20" s="94" t="s">
        <v>68</v>
      </c>
      <c r="D20" s="95" t="n">
        <v>300</v>
      </c>
      <c r="E20" s="82"/>
      <c r="F20" s="82"/>
      <c r="G20" s="82"/>
      <c r="H20" s="82"/>
      <c r="I20" s="82"/>
      <c r="J20" s="82"/>
      <c r="K20" s="82"/>
      <c r="L20" s="84"/>
    </row>
    <row r="21" customFormat="false" ht="12.75" hidden="false" customHeight="false" outlineLevel="0" collapsed="false">
      <c r="B21" s="79" t="s">
        <v>69</v>
      </c>
      <c r="C21" s="96" t="s">
        <v>70</v>
      </c>
      <c r="D21" s="95" t="n">
        <v>250</v>
      </c>
      <c r="E21" s="82"/>
      <c r="F21" s="82"/>
      <c r="G21" s="82"/>
      <c r="H21" s="82"/>
      <c r="I21" s="82"/>
      <c r="J21" s="82"/>
      <c r="K21" s="82"/>
      <c r="L21" s="84"/>
    </row>
    <row r="22" customFormat="false" ht="12.75" hidden="false" customHeight="false" outlineLevel="0" collapsed="false">
      <c r="B22" s="79" t="s">
        <v>71</v>
      </c>
      <c r="C22" s="86" t="s">
        <v>52</v>
      </c>
      <c r="D22" s="97" t="n">
        <f aca="false">(10*LOG((1.38*(10^-23))*(D21*1000)*D20))+30</f>
        <v>-119.850596502071</v>
      </c>
      <c r="E22" s="82"/>
      <c r="F22" s="82"/>
      <c r="G22" s="82"/>
      <c r="H22" s="82"/>
      <c r="I22" s="82"/>
      <c r="J22" s="82"/>
      <c r="K22" s="82"/>
      <c r="L22" s="84"/>
    </row>
    <row r="23" customFormat="false" ht="12.75" hidden="false" customHeight="false" outlineLevel="0" collapsed="false">
      <c r="B23" s="98" t="s">
        <v>72</v>
      </c>
      <c r="C23" s="86" t="s">
        <v>49</v>
      </c>
      <c r="D23" s="99" t="n">
        <v>18</v>
      </c>
      <c r="E23" s="82"/>
      <c r="F23" s="82"/>
      <c r="G23" s="82"/>
      <c r="H23" s="82"/>
      <c r="I23" s="82"/>
      <c r="J23" s="82"/>
      <c r="K23" s="82"/>
      <c r="L23" s="84"/>
    </row>
    <row r="24" customFormat="false" ht="12.75" hidden="false" customHeight="false" outlineLevel="0" collapsed="false">
      <c r="B24" s="98" t="s">
        <v>61</v>
      </c>
      <c r="C24" s="86"/>
      <c r="D24" s="100" t="n">
        <f aca="false">D25/2-1</f>
        <v>30.5478672240097</v>
      </c>
      <c r="E24" s="82"/>
      <c r="F24" s="82"/>
      <c r="G24" s="82"/>
      <c r="H24" s="82"/>
      <c r="I24" s="82"/>
      <c r="J24" s="82"/>
      <c r="K24" s="82"/>
      <c r="L24" s="84"/>
    </row>
    <row r="25" customFormat="false" ht="12.75" hidden="false" customHeight="false" outlineLevel="0" collapsed="false">
      <c r="B25" s="98" t="s">
        <v>62</v>
      </c>
      <c r="C25" s="86" t="s">
        <v>44</v>
      </c>
      <c r="D25" s="100" t="n">
        <f aca="false">10^(D23/10)</f>
        <v>63.0957344480193</v>
      </c>
      <c r="E25" s="82"/>
      <c r="F25" s="82"/>
      <c r="G25" s="82"/>
      <c r="H25" s="82"/>
      <c r="I25" s="82"/>
      <c r="J25" s="82"/>
      <c r="K25" s="82"/>
      <c r="L25" s="84"/>
    </row>
    <row r="26" customFormat="false" ht="12.75" hidden="false" customHeight="false" outlineLevel="0" collapsed="false">
      <c r="B26" s="98" t="s">
        <v>65</v>
      </c>
      <c r="C26" s="86"/>
      <c r="D26" s="100" t="n">
        <f aca="false">-10*LOG(D25/D25*COS('Display Page'!P27/57.2958)^D24)</f>
        <v>-0</v>
      </c>
      <c r="E26" s="82"/>
      <c r="F26" s="82"/>
      <c r="G26" s="82"/>
      <c r="H26" s="82"/>
      <c r="I26" s="82"/>
      <c r="J26" s="82"/>
      <c r="K26" s="82"/>
      <c r="L26" s="84"/>
    </row>
    <row r="27" customFormat="false" ht="12.75" hidden="false" customHeight="false" outlineLevel="0" collapsed="false">
      <c r="B27" s="79" t="s">
        <v>48</v>
      </c>
      <c r="C27" s="86" t="s">
        <v>49</v>
      </c>
      <c r="D27" s="100" t="n">
        <f aca="false">IF('Display Page'!L42="c",D23,D23-3)</f>
        <v>18</v>
      </c>
      <c r="E27" s="82"/>
      <c r="F27" s="82"/>
      <c r="G27" s="82"/>
      <c r="H27" s="82"/>
      <c r="I27" s="82"/>
      <c r="J27" s="82"/>
      <c r="K27" s="82"/>
      <c r="L27" s="84"/>
    </row>
    <row r="28" customFormat="false" ht="12.75" hidden="false" customHeight="false" outlineLevel="0" collapsed="false">
      <c r="B28" s="98" t="s">
        <v>54</v>
      </c>
      <c r="C28" s="86" t="s">
        <v>46</v>
      </c>
      <c r="D28" s="99" t="n">
        <v>-3</v>
      </c>
      <c r="E28" s="82"/>
      <c r="F28" s="82"/>
      <c r="G28" s="82"/>
      <c r="H28" s="82"/>
      <c r="I28" s="82"/>
      <c r="J28" s="82"/>
      <c r="K28" s="82"/>
      <c r="L28" s="84"/>
    </row>
    <row r="29" customFormat="false" ht="15.75" hidden="false" customHeight="false" outlineLevel="0" collapsed="false">
      <c r="B29" s="79" t="s">
        <v>73</v>
      </c>
      <c r="C29" s="86" t="s">
        <v>52</v>
      </c>
      <c r="D29" s="100" t="n">
        <f aca="false">D28+'Display Page'!P38+D27+K8-'Display Page'!P40-D26-K14</f>
        <v>-106.948632528614</v>
      </c>
      <c r="E29" s="82"/>
      <c r="F29" s="82"/>
      <c r="G29" s="82"/>
      <c r="H29" s="82"/>
      <c r="I29" s="82"/>
      <c r="J29" s="82"/>
      <c r="K29" s="82"/>
      <c r="L29" s="84"/>
    </row>
    <row r="30" customFormat="false" ht="12.75" hidden="false" customHeight="false" outlineLevel="0" collapsed="false">
      <c r="B30" s="79" t="s">
        <v>74</v>
      </c>
      <c r="C30" s="86" t="s">
        <v>46</v>
      </c>
      <c r="D30" s="100" t="n">
        <f aca="false">IF(D29-D22&lt;0,0,D29-D22)</f>
        <v>12.9019639734562</v>
      </c>
      <c r="E30" s="82"/>
      <c r="F30" s="82"/>
      <c r="G30" s="82"/>
      <c r="H30" s="82"/>
      <c r="I30" s="82"/>
      <c r="J30" s="82"/>
      <c r="K30" s="82"/>
      <c r="L30" s="84"/>
    </row>
    <row r="31" customFormat="false" ht="12.75" hidden="false" customHeight="false" outlineLevel="0" collapsed="false">
      <c r="B31" s="90"/>
      <c r="C31" s="101"/>
      <c r="D31" s="102"/>
      <c r="E31" s="92"/>
      <c r="F31" s="92"/>
      <c r="G31" s="92"/>
      <c r="H31" s="92"/>
      <c r="I31" s="92"/>
      <c r="J31" s="92"/>
      <c r="K31" s="92"/>
      <c r="L31" s="93"/>
    </row>
    <row r="33" customFormat="false" ht="12.75" hidden="false" customHeight="false" outlineLevel="0" collapsed="false">
      <c r="B33" s="75" t="s">
        <v>75</v>
      </c>
      <c r="C33" s="76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8"/>
    </row>
    <row r="34" customFormat="false" ht="12.75" hidden="false" customHeight="false" outlineLevel="0" collapsed="false">
      <c r="B34" s="79" t="s">
        <v>76</v>
      </c>
      <c r="C34" s="97" t="n">
        <f aca="false">'Display Page'!F8</f>
        <v>-143.587145665017</v>
      </c>
      <c r="D34" s="103" t="n">
        <f aca="false">$C$34</f>
        <v>-143.587145665017</v>
      </c>
      <c r="E34" s="103" t="n">
        <f aca="false">$C$34</f>
        <v>-143.587145665017</v>
      </c>
      <c r="F34" s="103" t="n">
        <f aca="false">$C$34</f>
        <v>-143.587145665017</v>
      </c>
      <c r="G34" s="103" t="n">
        <f aca="false">$C$34</f>
        <v>-143.587145665017</v>
      </c>
      <c r="H34" s="103" t="n">
        <f aca="false">$C$34</f>
        <v>-143.587145665017</v>
      </c>
      <c r="I34" s="103" t="n">
        <f aca="false">$C$34</f>
        <v>-143.587145665017</v>
      </c>
      <c r="J34" s="103" t="n">
        <f aca="false">$C$34</f>
        <v>-143.587145665017</v>
      </c>
      <c r="K34" s="103" t="n">
        <f aca="false">$C$34</f>
        <v>-143.587145665017</v>
      </c>
      <c r="L34" s="103" t="n">
        <f aca="false">$C$34</f>
        <v>-143.587145665017</v>
      </c>
      <c r="M34" s="103" t="n">
        <f aca="false">$C$34</f>
        <v>-143.587145665017</v>
      </c>
      <c r="N34" s="103" t="n">
        <f aca="false">$C$34</f>
        <v>-143.587145665017</v>
      </c>
      <c r="O34" s="103" t="n">
        <f aca="false">$C$34</f>
        <v>-143.587145665017</v>
      </c>
      <c r="P34" s="103" t="n">
        <f aca="false">$C$34</f>
        <v>-143.587145665017</v>
      </c>
      <c r="Q34" s="103" t="n">
        <f aca="false">$C$34</f>
        <v>-143.587145665017</v>
      </c>
      <c r="R34" s="103" t="n">
        <f aca="false">$C$34</f>
        <v>-143.587145665017</v>
      </c>
      <c r="S34" s="103" t="n">
        <f aca="false">$C$34</f>
        <v>-143.587145665017</v>
      </c>
      <c r="T34" s="103" t="n">
        <f aca="false">$C$34</f>
        <v>-143.587145665017</v>
      </c>
      <c r="U34" s="103" t="n">
        <f aca="false">$C$34</f>
        <v>-143.587145665017</v>
      </c>
      <c r="V34" s="103" t="n">
        <f aca="false">$C$34</f>
        <v>-143.587145665017</v>
      </c>
      <c r="W34" s="103" t="n">
        <f aca="false">$C$34</f>
        <v>-143.587145665017</v>
      </c>
      <c r="X34" s="103" t="n">
        <f aca="false">$C$34</f>
        <v>-143.587145665017</v>
      </c>
      <c r="Y34" s="103" t="n">
        <f aca="false">$C$34</f>
        <v>-143.587145665017</v>
      </c>
      <c r="Z34" s="103" t="n">
        <f aca="false">$C$34</f>
        <v>-143.587145665017</v>
      </c>
      <c r="AA34" s="103" t="n">
        <f aca="false">$C$34</f>
        <v>-143.587145665017</v>
      </c>
      <c r="AB34" s="103" t="n">
        <f aca="false">$C$34</f>
        <v>-143.587145665017</v>
      </c>
      <c r="AC34" s="103" t="n">
        <f aca="false">$C$34</f>
        <v>-143.587145665017</v>
      </c>
      <c r="AD34" s="103" t="n">
        <f aca="false">$C$34</f>
        <v>-143.587145665017</v>
      </c>
      <c r="AE34" s="103" t="n">
        <f aca="false">$C$34</f>
        <v>-143.587145665017</v>
      </c>
      <c r="AF34" s="103" t="n">
        <f aca="false">$C$34</f>
        <v>-143.587145665017</v>
      </c>
      <c r="AG34" s="103" t="n">
        <f aca="false">$C$34</f>
        <v>-143.587145665017</v>
      </c>
      <c r="AH34" s="103" t="n">
        <f aca="false">$C$34</f>
        <v>-143.587145665017</v>
      </c>
      <c r="AI34" s="103" t="n">
        <f aca="false">$C$34</f>
        <v>-143.587145665017</v>
      </c>
      <c r="AJ34" s="103" t="n">
        <f aca="false">$C$34</f>
        <v>-143.587145665017</v>
      </c>
      <c r="AK34" s="103" t="n">
        <f aca="false">$C$34</f>
        <v>-143.587145665017</v>
      </c>
      <c r="AL34" s="103" t="n">
        <f aca="false">$C$34</f>
        <v>-143.587145665017</v>
      </c>
      <c r="AM34" s="103" t="n">
        <f aca="false">$C$34</f>
        <v>-143.587145665017</v>
      </c>
      <c r="AN34" s="103" t="n">
        <f aca="false">$C$34</f>
        <v>-143.587145665017</v>
      </c>
      <c r="AO34" s="103" t="n">
        <f aca="false">$C$34</f>
        <v>-143.587145665017</v>
      </c>
      <c r="AP34" s="103" t="n">
        <f aca="false">$C$34</f>
        <v>-143.587145665017</v>
      </c>
      <c r="AQ34" s="103" t="n">
        <f aca="false">$C$34</f>
        <v>-143.587145665017</v>
      </c>
      <c r="AR34" s="103" t="n">
        <f aca="false">$C$34</f>
        <v>-143.587145665017</v>
      </c>
      <c r="AS34" s="103" t="n">
        <f aca="false">$C$34</f>
        <v>-143.587145665017</v>
      </c>
      <c r="AT34" s="103" t="n">
        <f aca="false">$C$34</f>
        <v>-143.587145665017</v>
      </c>
      <c r="AU34" s="104" t="n">
        <f aca="false">$C$34</f>
        <v>-143.587145665017</v>
      </c>
    </row>
    <row r="35" customFormat="false" ht="12.75" hidden="false" customHeight="false" outlineLevel="0" collapsed="false">
      <c r="B35" s="79" t="s">
        <v>77</v>
      </c>
      <c r="C35" s="97" t="n">
        <f aca="false">K15-K10-K14</f>
        <v>-144.487243287861</v>
      </c>
      <c r="D35" s="105" t="n">
        <f aca="false">$C$35</f>
        <v>-144.487243287861</v>
      </c>
      <c r="E35" s="105" t="n">
        <f aca="false">$C$35</f>
        <v>-144.487243287861</v>
      </c>
      <c r="F35" s="105" t="n">
        <f aca="false">$C$35</f>
        <v>-144.487243287861</v>
      </c>
      <c r="G35" s="105" t="n">
        <f aca="false">$C$35</f>
        <v>-144.487243287861</v>
      </c>
      <c r="H35" s="105" t="n">
        <f aca="false">$C$35</f>
        <v>-144.487243287861</v>
      </c>
      <c r="I35" s="105" t="n">
        <f aca="false">$C$35</f>
        <v>-144.487243287861</v>
      </c>
      <c r="J35" s="103" t="n">
        <f aca="false">C39</f>
        <v>-131.487243287861</v>
      </c>
      <c r="K35" s="105" t="n">
        <f aca="false">$C$35</f>
        <v>-144.487243287861</v>
      </c>
      <c r="L35" s="105" t="n">
        <f aca="false">$C$35</f>
        <v>-144.487243287861</v>
      </c>
      <c r="M35" s="105" t="n">
        <f aca="false">$C$35</f>
        <v>-144.487243287861</v>
      </c>
      <c r="N35" s="105" t="n">
        <f aca="false">C45</f>
        <v>-134.487243287861</v>
      </c>
      <c r="O35" s="105" t="n">
        <f aca="false">$C$35</f>
        <v>-144.487243287861</v>
      </c>
      <c r="P35" s="105" t="n">
        <f aca="false">$C$35</f>
        <v>-144.487243287861</v>
      </c>
      <c r="Q35" s="105" t="n">
        <f aca="false">$C$35</f>
        <v>-144.487243287861</v>
      </c>
      <c r="R35" s="105" t="n">
        <f aca="false">C41</f>
        <v>-139.487243287861</v>
      </c>
      <c r="S35" s="105" t="n">
        <f aca="false">$C$35</f>
        <v>-144.487243287861</v>
      </c>
      <c r="T35" s="105" t="n">
        <f aca="false">$C$35</f>
        <v>-144.487243287861</v>
      </c>
      <c r="U35" s="105" t="n">
        <f aca="false">$C$35</f>
        <v>-144.487243287861</v>
      </c>
      <c r="V35" s="105"/>
      <c r="W35" s="105" t="n">
        <f aca="false">$C$35</f>
        <v>-144.487243287861</v>
      </c>
      <c r="X35" s="105" t="n">
        <f aca="false">$C$35</f>
        <v>-144.487243287861</v>
      </c>
      <c r="Y35" s="105" t="n">
        <f aca="false">C38</f>
        <v>-142.487243287861</v>
      </c>
      <c r="Z35" s="105" t="n">
        <f aca="false">$C$35</f>
        <v>-144.487243287861</v>
      </c>
      <c r="AA35" s="105" t="n">
        <f aca="false">$C$35</f>
        <v>-144.487243287861</v>
      </c>
      <c r="AB35" s="105"/>
      <c r="AC35" s="105" t="n">
        <f aca="false">$C$35</f>
        <v>-144.487243287861</v>
      </c>
      <c r="AD35" s="105" t="n">
        <f aca="false">$C$35</f>
        <v>-144.487243287861</v>
      </c>
      <c r="AE35" s="105" t="n">
        <f aca="false">C44</f>
        <v>-135.487243287861</v>
      </c>
      <c r="AF35" s="105" t="n">
        <f aca="false">$C$35</f>
        <v>-144.487243287861</v>
      </c>
      <c r="AG35" s="105" t="n">
        <f aca="false">$C$35</f>
        <v>-144.487243287861</v>
      </c>
      <c r="AH35" s="105" t="n">
        <f aca="false">$C$35</f>
        <v>-144.487243287861</v>
      </c>
      <c r="AI35" s="105" t="n">
        <f aca="false">C46</f>
        <v>-133.487243287861</v>
      </c>
      <c r="AJ35" s="105" t="n">
        <f aca="false">$C$35</f>
        <v>-144.487243287861</v>
      </c>
      <c r="AK35" s="105" t="n">
        <f aca="false">$C$35</f>
        <v>-144.487243287861</v>
      </c>
      <c r="AL35" s="105" t="n">
        <f aca="false">$C$35</f>
        <v>-144.487243287861</v>
      </c>
      <c r="AM35" s="105" t="n">
        <f aca="false">$C$35</f>
        <v>-144.487243287861</v>
      </c>
      <c r="AN35" s="105" t="n">
        <f aca="false">C42</f>
        <v>-138.487243287861</v>
      </c>
      <c r="AO35" s="105" t="n">
        <f aca="false">$C$35</f>
        <v>-144.487243287861</v>
      </c>
      <c r="AP35" s="105" t="n">
        <f aca="false">$C$35</f>
        <v>-144.487243287861</v>
      </c>
      <c r="AQ35" s="105" t="n">
        <f aca="false">$C$35</f>
        <v>-144.487243287861</v>
      </c>
      <c r="AR35" s="105" t="n">
        <f aca="false">$C$35</f>
        <v>-144.487243287861</v>
      </c>
      <c r="AS35" s="105" t="n">
        <f aca="false">$C$35</f>
        <v>-144.487243287861</v>
      </c>
      <c r="AT35" s="105" t="n">
        <f aca="false">$C$35</f>
        <v>-144.487243287861</v>
      </c>
      <c r="AU35" s="106" t="n">
        <f aca="false">$C$35</f>
        <v>-144.487243287861</v>
      </c>
    </row>
    <row r="36" customFormat="false" ht="12.75" hidden="false" customHeight="false" outlineLevel="0" collapsed="false">
      <c r="B36" s="79" t="s">
        <v>78</v>
      </c>
      <c r="C36" s="97" t="n">
        <f aca="false">K15+K13-K14</f>
        <v>-123.487243287861</v>
      </c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 t="n">
        <f aca="false">$C$35</f>
        <v>-144.487243287861</v>
      </c>
      <c r="V36" s="105" t="n">
        <f aca="false">C36</f>
        <v>-123.487243287861</v>
      </c>
      <c r="W36" s="105" t="n">
        <f aca="false">$C$35</f>
        <v>-144.487243287861</v>
      </c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6"/>
    </row>
    <row r="37" customFormat="false" ht="12.75" hidden="false" customHeight="false" outlineLevel="0" collapsed="false">
      <c r="B37" s="79" t="s">
        <v>30</v>
      </c>
      <c r="C37" s="97" t="n">
        <f aca="false">C35+D30</f>
        <v>-131.585279314405</v>
      </c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 t="n">
        <f aca="false">$C$35</f>
        <v>-144.487243287861</v>
      </c>
      <c r="AB37" s="97" t="n">
        <f aca="false">$C$37</f>
        <v>-131.585279314405</v>
      </c>
      <c r="AC37" s="105" t="n">
        <f aca="false">$C$35</f>
        <v>-144.487243287861</v>
      </c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6"/>
    </row>
    <row r="38" customFormat="false" ht="12.75" hidden="false" customHeight="false" outlineLevel="0" collapsed="false">
      <c r="B38" s="79" t="s">
        <v>79</v>
      </c>
      <c r="C38" s="97" t="n">
        <f aca="false">$C$35+INT($K$10*0.2)</f>
        <v>-142.487243287861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6"/>
    </row>
    <row r="39" customFormat="false" ht="12.75" hidden="false" customHeight="false" outlineLevel="0" collapsed="false">
      <c r="B39" s="79" t="s">
        <v>80</v>
      </c>
      <c r="C39" s="97" t="n">
        <f aca="false">$C$35+INT($K$10*1)</f>
        <v>-131.487243287861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6"/>
    </row>
    <row r="40" customFormat="false" ht="12.75" hidden="false" customHeight="false" outlineLevel="0" collapsed="false">
      <c r="B40" s="79" t="s">
        <v>81</v>
      </c>
      <c r="C40" s="97" t="n">
        <f aca="false">$C$35+INT($K$10*0.3)</f>
        <v>-141.487243287861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6"/>
    </row>
    <row r="41" customFormat="false" ht="12.75" hidden="false" customHeight="false" outlineLevel="0" collapsed="false">
      <c r="B41" s="79" t="s">
        <v>82</v>
      </c>
      <c r="C41" s="97" t="n">
        <f aca="false">$C$35+INT($K$10*0.4)</f>
        <v>-139.487243287861</v>
      </c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6"/>
    </row>
    <row r="42" customFormat="false" ht="12.75" hidden="false" customHeight="false" outlineLevel="0" collapsed="false">
      <c r="B42" s="79" t="s">
        <v>83</v>
      </c>
      <c r="C42" s="97" t="n">
        <f aca="false">$C$35+INT($K$10*0.5)</f>
        <v>-138.487243287861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6"/>
    </row>
    <row r="43" customFormat="false" ht="12.75" hidden="false" customHeight="false" outlineLevel="0" collapsed="false">
      <c r="B43" s="79" t="s">
        <v>84</v>
      </c>
      <c r="C43" s="97" t="n">
        <f aca="false">$C$35+INT($K$10*0.6)</f>
        <v>-137.487243287861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6"/>
    </row>
    <row r="44" customFormat="false" ht="12.75" hidden="false" customHeight="false" outlineLevel="0" collapsed="false">
      <c r="B44" s="79" t="s">
        <v>85</v>
      </c>
      <c r="C44" s="97" t="n">
        <f aca="false">$C$35+INT($K$10*0.7)</f>
        <v>-135.487243287861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6"/>
    </row>
    <row r="45" customFormat="false" ht="12.75" hidden="false" customHeight="false" outlineLevel="0" collapsed="false">
      <c r="B45" s="79" t="s">
        <v>86</v>
      </c>
      <c r="C45" s="97" t="n">
        <f aca="false">$C$35+INT($K$10*0.8)</f>
        <v>-134.487243287861</v>
      </c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6"/>
    </row>
    <row r="46" customFormat="false" ht="12.75" hidden="false" customHeight="false" outlineLevel="0" collapsed="false">
      <c r="B46" s="79" t="s">
        <v>87</v>
      </c>
      <c r="C46" s="97" t="n">
        <f aca="false">$C$35+INT($K$10*0.9)</f>
        <v>-133.487243287861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6"/>
    </row>
    <row r="47" customFormat="false" ht="12.75" hidden="false" customHeight="false" outlineLevel="0" collapsed="false">
      <c r="B47" s="90"/>
      <c r="C47" s="91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20:03:22Z</dcterms:created>
  <dc:creator>Gene Marcus</dc:creator>
  <dc:description/>
  <dc:language>en-US</dc:language>
  <cp:lastModifiedBy>Gene Marcus</cp:lastModifiedBy>
  <dcterms:modified xsi:type="dcterms:W3CDTF">2002-06-27T11:49:48Z</dcterms:modified>
  <cp:revision>0</cp:revision>
  <dc:subject/>
  <dc:title/>
</cp:coreProperties>
</file>