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Ariane 4</t>
  </si>
  <si>
    <t xml:space="preserve">Time to</t>
  </si>
  <si>
    <t xml:space="preserve">Pre-Burn Orbital</t>
  </si>
  <si>
    <t xml:space="preserve">Burn Time</t>
  </si>
  <si>
    <t xml:space="preserve">Burn #</t>
  </si>
  <si>
    <t xml:space="preserve">Event At:</t>
  </si>
  <si>
    <t xml:space="preserve">Event #</t>
  </si>
  <si>
    <t xml:space="preserve">Event #1 (days)</t>
  </si>
  <si>
    <t xml:space="preserve">Period (days)</t>
  </si>
  <si>
    <t xml:space="preserve">MET (days)</t>
  </si>
  <si>
    <t xml:space="preserve">DDD</t>
  </si>
  <si>
    <t xml:space="preserve">HH</t>
  </si>
  <si>
    <t xml:space="preserve">MM</t>
  </si>
  <si>
    <t xml:space="preserve">SS.SSS</t>
  </si>
  <si>
    <t xml:space="preserve">Apogee</t>
  </si>
  <si>
    <t xml:space="preserve">Perigee</t>
  </si>
  <si>
    <t xml:space="preserve">Asc. Node</t>
  </si>
  <si>
    <t xml:space="preserve">Ariane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00"/>
    <numFmt numFmtId="167" formatCode="00"/>
    <numFmt numFmtId="168" formatCode="0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 M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56"/>
    <col collapsed="false" customWidth="true" hidden="false" outlineLevel="0" max="3" min="3" style="1" width="7.28"/>
    <col collapsed="false" customWidth="true" hidden="false" outlineLevel="0" max="6" min="4" style="2" width="14.56"/>
    <col collapsed="false" customWidth="true" hidden="false" outlineLevel="0" max="7" min="7" style="0" width="2.56"/>
    <col collapsed="false" customWidth="true" hidden="false" outlineLevel="0" max="8" min="8" style="3" width="4.7"/>
    <col collapsed="false" customWidth="true" hidden="false" outlineLevel="0" max="10" min="9" style="4" width="3.99"/>
    <col collapsed="false" customWidth="true" hidden="false" outlineLevel="0" max="11" min="11" style="5" width="7.7"/>
  </cols>
  <sheetData>
    <row r="1" customFormat="false" ht="14.65" hidden="false" customHeight="false" outlineLevel="0" collapsed="false">
      <c r="A1" s="6" t="s">
        <v>0</v>
      </c>
      <c r="B1" s="7"/>
      <c r="C1" s="8"/>
      <c r="D1" s="9" t="s">
        <v>1</v>
      </c>
      <c r="E1" s="10" t="s">
        <v>2</v>
      </c>
      <c r="F1" s="9" t="s">
        <v>3</v>
      </c>
      <c r="G1" s="11"/>
      <c r="H1" s="12"/>
      <c r="I1" s="13"/>
      <c r="J1" s="14"/>
      <c r="K1" s="15"/>
    </row>
    <row r="2" customFormat="false" ht="14.65" hidden="false" customHeight="false" outlineLevel="0" collapsed="false">
      <c r="A2" s="16" t="s">
        <v>4</v>
      </c>
      <c r="B2" s="17" t="s">
        <v>5</v>
      </c>
      <c r="C2" s="18" t="s">
        <v>6</v>
      </c>
      <c r="D2" s="19" t="s">
        <v>7</v>
      </c>
      <c r="E2" s="20" t="s">
        <v>8</v>
      </c>
      <c r="F2" s="19" t="s">
        <v>9</v>
      </c>
      <c r="G2" s="21"/>
      <c r="H2" s="22" t="s">
        <v>10</v>
      </c>
      <c r="I2" s="23" t="s">
        <v>11</v>
      </c>
      <c r="J2" s="24" t="s">
        <v>12</v>
      </c>
      <c r="K2" s="25" t="s">
        <v>13</v>
      </c>
    </row>
    <row r="3" customFormat="false" ht="14.65" hidden="false" customHeight="false" outlineLevel="0" collapsed="false">
      <c r="A3" s="26" t="n">
        <v>1</v>
      </c>
      <c r="B3" s="27" t="s">
        <v>14</v>
      </c>
      <c r="C3" s="28" t="n">
        <v>4</v>
      </c>
      <c r="D3" s="29" t="n">
        <v>0.2207583102</v>
      </c>
      <c r="E3" s="30" t="n">
        <v>0.4415165162</v>
      </c>
      <c r="F3" s="31" t="n">
        <f aca="false">D3+(C3-1)*E3</f>
        <v>1.5453078588</v>
      </c>
      <c r="G3" s="32"/>
      <c r="H3" s="33" t="n">
        <f aca="false">IF(F3="","",INT(F3))</f>
        <v>1</v>
      </c>
      <c r="I3" s="34" t="n">
        <f aca="false">IF(F3="","",INT((F3-H3)*24))</f>
        <v>13</v>
      </c>
      <c r="J3" s="35" t="n">
        <f aca="false">IF(F3="","",INT((F3-H3-I3/24)*1440))</f>
        <v>5</v>
      </c>
      <c r="K3" s="36" t="n">
        <f aca="false">IF(F3="","",(F3-H3-I3/24-J3/1440)*86400)</f>
        <v>14.5990003199831</v>
      </c>
    </row>
    <row r="4" customFormat="false" ht="14.65" hidden="false" customHeight="false" outlineLevel="0" collapsed="false">
      <c r="A4" s="26" t="n">
        <v>2</v>
      </c>
      <c r="B4" s="27" t="s">
        <v>15</v>
      </c>
      <c r="C4" s="28" t="n">
        <v>6</v>
      </c>
      <c r="D4" s="29" t="n">
        <v>0.2227840972</v>
      </c>
      <c r="E4" s="30" t="n">
        <v>0.4455682986</v>
      </c>
      <c r="F4" s="31" t="n">
        <f aca="false">F3+D4+(C4-1)*E4</f>
        <v>3.995933449</v>
      </c>
      <c r="G4" s="32"/>
      <c r="H4" s="33" t="n">
        <f aca="false">IF(F4="","",INT(F4))</f>
        <v>3</v>
      </c>
      <c r="I4" s="34" t="n">
        <f aca="false">IF(F4="","",INT((F4-H4)*24))</f>
        <v>23</v>
      </c>
      <c r="J4" s="35" t="n">
        <f aca="false">IF(F4="","",INT((F4-H4-I4/24)*1440))</f>
        <v>54</v>
      </c>
      <c r="K4" s="36" t="n">
        <f aca="false">IF(F4="","",(F4-H4-I4/24-J4/1440)*86400)</f>
        <v>8.64999359998</v>
      </c>
    </row>
    <row r="5" customFormat="false" ht="14.65" hidden="false" customHeight="false" outlineLevel="0" collapsed="false">
      <c r="A5" s="37" t="n">
        <v>3</v>
      </c>
      <c r="B5" s="38" t="s">
        <v>16</v>
      </c>
      <c r="C5" s="39" t="n">
        <v>5</v>
      </c>
      <c r="D5" s="40" t="n">
        <v>0.3135624653</v>
      </c>
      <c r="E5" s="41" t="n">
        <v>0.5999715394</v>
      </c>
      <c r="F5" s="42" t="n">
        <f aca="false">F4+D5+(C5-1)*E5</f>
        <v>6.7093820719</v>
      </c>
      <c r="G5" s="43"/>
      <c r="H5" s="44" t="n">
        <f aca="false">IF(F5="","",INT(F5))</f>
        <v>6</v>
      </c>
      <c r="I5" s="45" t="n">
        <f aca="false">IF(F5="","",INT((F5-H5)*24))</f>
        <v>17</v>
      </c>
      <c r="J5" s="46" t="n">
        <f aca="false">IF(F5="","",INT((F5-H5-I5/24)*1440))</f>
        <v>1</v>
      </c>
      <c r="K5" s="47" t="n">
        <f aca="false">IF(F5="","",(F5-H5-I5/24-J5/1440)*86400)</f>
        <v>30.6110121599507</v>
      </c>
    </row>
    <row r="8" customFormat="false" ht="14.65" hidden="false" customHeight="false" outlineLevel="0" collapsed="false">
      <c r="A8" s="6" t="s">
        <v>17</v>
      </c>
      <c r="B8" s="7"/>
      <c r="C8" s="8"/>
      <c r="D8" s="9" t="s">
        <v>1</v>
      </c>
      <c r="E8" s="10" t="s">
        <v>2</v>
      </c>
      <c r="F8" s="9" t="s">
        <v>3</v>
      </c>
      <c r="G8" s="11"/>
      <c r="H8" s="12"/>
      <c r="I8" s="13"/>
      <c r="J8" s="14"/>
      <c r="K8" s="15"/>
    </row>
    <row r="9" customFormat="false" ht="14.65" hidden="false" customHeight="fals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20" t="s">
        <v>8</v>
      </c>
      <c r="F9" s="19" t="s">
        <v>9</v>
      </c>
      <c r="G9" s="21"/>
      <c r="H9" s="22" t="s">
        <v>10</v>
      </c>
      <c r="I9" s="23" t="s">
        <v>11</v>
      </c>
      <c r="J9" s="24" t="s">
        <v>12</v>
      </c>
      <c r="K9" s="25" t="s">
        <v>13</v>
      </c>
    </row>
    <row r="10" customFormat="false" ht="14.65" hidden="false" customHeight="false" outlineLevel="0" collapsed="false">
      <c r="A10" s="26" t="n">
        <v>1</v>
      </c>
      <c r="B10" s="27" t="s">
        <v>15</v>
      </c>
      <c r="C10" s="28" t="n">
        <v>3</v>
      </c>
      <c r="D10" s="29" t="n">
        <v>0.4382031597</v>
      </c>
      <c r="E10" s="30" t="n">
        <v>0.4457404514</v>
      </c>
      <c r="F10" s="31" t="n">
        <f aca="false">D10+(C10-1)*E10</f>
        <v>1.3296840625</v>
      </c>
      <c r="G10" s="32"/>
      <c r="H10" s="33" t="n">
        <f aca="false">IF(F10="","",INT(F10))</f>
        <v>1</v>
      </c>
      <c r="I10" s="34" t="n">
        <f aca="false">IF(F10="","",INT((F10-H10)*24))</f>
        <v>7</v>
      </c>
      <c r="J10" s="35" t="n">
        <f aca="false">IF(F10="","",INT((F10-H10-I10/24)*1440))</f>
        <v>54</v>
      </c>
      <c r="K10" s="36" t="n">
        <f aca="false">IF(F10="","",(F10-H10-I10/24-J10/1440)*86400)</f>
        <v>44.7030000000117</v>
      </c>
    </row>
    <row r="11" customFormat="false" ht="14.65" hidden="false" customHeight="false" outlineLevel="0" collapsed="false">
      <c r="A11" s="37" t="n">
        <v>2</v>
      </c>
      <c r="B11" s="38" t="s">
        <v>16</v>
      </c>
      <c r="C11" s="39" t="n">
        <v>5</v>
      </c>
      <c r="D11" s="40" t="n">
        <v>0.3192117361</v>
      </c>
      <c r="E11" s="41" t="n">
        <v>0.608157581</v>
      </c>
      <c r="F11" s="42" t="n">
        <f aca="false">F10+D11+(C11-1)*E11</f>
        <v>4.0815261226</v>
      </c>
      <c r="G11" s="43"/>
      <c r="H11" s="44" t="n">
        <f aca="false">IF(F11="","",INT(F11))</f>
        <v>4</v>
      </c>
      <c r="I11" s="45" t="n">
        <f aca="false">IF(F11="","",INT((F11-H11)*24))</f>
        <v>1</v>
      </c>
      <c r="J11" s="46" t="n">
        <f aca="false">IF(F11="","",INT((F11-H11-I11/24)*1440))</f>
        <v>57</v>
      </c>
      <c r="K11" s="47" t="n">
        <f aca="false">IF(F11="","",(F11-H11-I11/24-J11/1440)*86400)</f>
        <v>23.8569926399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